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Allg_Angaben" sheetId="1" state="visible" r:id="rId2"/>
    <sheet name="Auswertung" sheetId="2" state="visible" r:id="rId3"/>
    <sheet name="Log" sheetId="3" state="visible" r:id="rId4"/>
    <sheet name="Tabelle1" sheetId="4" state="hidden" r:id="rId5"/>
    <sheet name="Tabelle2" sheetId="5" state="hidden" r:id="rId6"/>
  </sheets>
  <definedNames>
    <definedName function="false" hidden="false" localSheetId="0" name="_xlnm.Print_Area" vbProcedure="false">Allg_Angaben!$A$1:$G$42</definedName>
    <definedName function="false" hidden="false" localSheetId="2" name="_xlnm.Print_Area" vbProcedure="false">Log!$B$1:$Q$256</definedName>
    <definedName function="false" hidden="false" localSheetId="2" name="_xlnm.Print_Titles" vbProcedure="false">Log!$1:$6</definedName>
    <definedName function="false" hidden="false" name="band1" vbProcedure="false">Allg_Angaben!$E$5</definedName>
    <definedName function="false" hidden="false" name="call" vbProcedure="false">Allg_Angaben!$C$12</definedName>
    <definedName function="false" hidden="false" name="date1" vbProcedure="false">Allg_Angaben!$G$2</definedName>
    <definedName function="false" hidden="false" name="dcall" vbProcedure="false">Log!$S$6</definedName>
    <definedName function="false" hidden="false" name="dok" vbProcedure="false">Allg_Angaben!$C$14</definedName>
    <definedName function="false" hidden="false" name="gesamt1" vbProcedure="false">Auswertung!$Z$7</definedName>
    <definedName function="false" hidden="false" name="mode1" vbProcedure="false">Allg_Angaben!$G$5</definedName>
    <definedName function="false" hidden="false" name="multi1" vbProcedure="false">Auswertung!$Z$6</definedName>
    <definedName function="false" hidden="false" name="Präfix" vbProcedure="false">Auswertung!$AE$17:$AT$26</definedName>
    <definedName function="false" hidden="false" name="punkt1" vbProcedure="false">Auswertung!$Z$4</definedName>
    <definedName function="false" hidden="false" name="SSTN" vbProcedure="false">Auswertung!$AC$17:$AC$30</definedName>
    <definedName function="false" hidden="false" localSheetId="2" name="TABLE_3" vbProcedure="false">Log!$D$5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Das Datum wird nach Eingabe des </t>
        </r>
        <r>
          <rPr>
            <sz val="8"/>
            <color rgb="FF0000FF"/>
            <rFont val="Tahoma"/>
            <family val="2"/>
          </rPr>
          <t xml:space="preserve">RST geg.
</t>
        </r>
        <r>
          <rPr>
            <sz val="8"/>
            <color rgb="FF000000"/>
            <rFont val="Tahoma"/>
            <family val="2"/>
          </rPr>
          <t xml:space="preserve">automatisch gese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0</xdr:rowOff>
              </xdr:from>
              <xdr:to>
                <xdr:col>4</xdr:col>
                <xdr:colOff>82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Die Zeit kann ohne</t>
        </r>
        <r>
          <rPr>
            <b val="true"/>
            <sz val="8"/>
            <color rgb="FF0000FF"/>
            <rFont val="Tahoma"/>
            <family val="2"/>
          </rPr>
          <t xml:space="preserve"> ":"</t>
        </r>
        <r>
          <rPr>
            <sz val="8"/>
            <color rgb="FF000000"/>
            <rFont val="Tahoma"/>
            <family val="2"/>
          </rPr>
          <t xml:space="preserve">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</t>
        </r>
        <r>
          <rPr>
            <sz val="8"/>
            <color rgb="FF0000FF"/>
            <rFont val="Tahoma"/>
            <family val="2"/>
          </rPr>
          <t xml:space="preserve">7:16</t>
        </r>
        <r>
          <rPr>
            <sz val="8"/>
            <color rgb="FF000000"/>
            <rFont val="Tahoma"/>
            <family val="2"/>
          </rPr>
          <t xml:space="preserve"> UTC:
      </t>
        </r>
        <r>
          <rPr>
            <sz val="8"/>
            <color rgb="FF0000FF"/>
            <rFont val="Tahoma"/>
            <family val="2"/>
          </rPr>
          <t xml:space="preserve">0716 </t>
        </r>
        <r>
          <rPr>
            <sz val="8"/>
            <color rgb="FF000000"/>
            <rFont val="Tahoma"/>
            <family val="2"/>
          </rPr>
          <t xml:space="preserve">  oder    </t>
        </r>
        <r>
          <rPr>
            <sz val="8"/>
            <color rgb="FF0000FF"/>
            <rFont val="Tahoma"/>
            <family val="2"/>
          </rPr>
          <t xml:space="preserve">716
</t>
        </r>
        <r>
          <rPr>
            <sz val="8"/>
            <color rgb="FF000000"/>
            <rFont val="Tahoma"/>
            <family val="2"/>
          </rPr>
          <t xml:space="preserve">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</xdr:row>
                <xdr:rowOff>8</xdr:rowOff>
              </xdr:from>
              <xdr:to>
                <xdr:col>8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DO5HCS:
</t>
        </r>
        <r>
          <rPr>
            <sz val="8"/>
            <color rgb="FF000000"/>
            <rFont val="Tahoma"/>
            <family val="2"/>
          </rPr>
          <t xml:space="preserve">Das Call kann klein geschrieben werden, z.B.</t>
        </r>
        <r>
          <rPr>
            <b val="true"/>
            <sz val="8"/>
            <color rgb="FF0000FF"/>
            <rFont val="Tahoma"/>
            <family val="2"/>
          </rPr>
          <t xml:space="preserve">do5hcs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</xdr:row>
                <xdr:rowOff>0</xdr:rowOff>
              </xdr:from>
              <xdr:to>
                <xdr:col>8</xdr:col>
                <xdr:colOff>18</xdr:colOff>
                <xdr:row>5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2</xdr:rowOff>
              </xdr:from>
              <xdr:to>
                <xdr:col>8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folgende 3 Varianten werden ausgewertet:
Z87  ,   z87     ,   z 87
001,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0</xdr:rowOff>
              </xdr:from>
              <xdr:to>
                <xdr:col>8</xdr:col>
                <xdr:colOff>39</xdr:colOff>
                <xdr:row>8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DO5HCS:
</t>
        </r>
        <r>
          <rPr>
            <sz val="8"/>
            <color rgb="FF000000"/>
            <rFont val="Tahoma"/>
            <family val="2"/>
          </rPr>
          <t xml:space="preserve">Das Call kann klein geschrieben werden, z.B.</t>
        </r>
        <r>
          <rPr>
            <b val="true"/>
            <sz val="8"/>
            <color rgb="FF0000FF"/>
            <rFont val="Tahoma"/>
            <family val="2"/>
          </rPr>
          <t xml:space="preserve">do5hcs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12</xdr:rowOff>
              </xdr:from>
              <xdr:to>
                <xdr:col>11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2</xdr:row>
                <xdr:rowOff>12</xdr:rowOff>
              </xdr:from>
              <xdr:to>
                <xdr:col>11</xdr:col>
                <xdr:colOff>66</xdr:colOff>
                <xdr:row>5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folgende 3 Varianten werden ausgewertet:
Z87  ,   z87     ,   z 87
001,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</xdr:row>
                <xdr:rowOff>12</xdr:rowOff>
              </xdr:from>
              <xdr:to>
                <xdr:col>14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2"/>
          </rPr>
          <t xml:space="preserve">Die Zeit kann ohne ":"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7:16 UTC:
      0716   oder    716
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4</xdr:colOff>
                <xdr:row>4</xdr:row>
                <xdr:rowOff>8</xdr:rowOff>
              </xdr:from>
              <xdr:to>
                <xdr:col>40</xdr:col>
                <xdr:colOff>47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272">
  <si>
    <t xml:space="preserve">VFDB-DLPX-Contest 2025</t>
  </si>
  <si>
    <t xml:space="preserve">Version 5 vom 22.12.2024</t>
  </si>
  <si>
    <t xml:space="preserve">Contest-Datum : </t>
  </si>
  <si>
    <t xml:space="preserve">Angaben zum Contest :</t>
  </si>
  <si>
    <t xml:space="preserve">Band : </t>
  </si>
  <si>
    <t xml:space="preserve">80 m</t>
  </si>
  <si>
    <t xml:space="preserve">Mode : </t>
  </si>
  <si>
    <t xml:space="preserve">CW</t>
  </si>
  <si>
    <t xml:space="preserve"> </t>
  </si>
  <si>
    <t xml:space="preserve">Angaben zum Tln :</t>
  </si>
  <si>
    <t xml:space="preserve">Rufzeichen : </t>
  </si>
  <si>
    <t xml:space="preserve">Op-Call bei Clubstn:</t>
  </si>
  <si>
    <t xml:space="preserve">SWL</t>
  </si>
  <si>
    <t xml:space="preserve">DOK : </t>
  </si>
  <si>
    <t xml:space="preserve">Anschrift :</t>
  </si>
  <si>
    <t xml:space="preserve">Name : </t>
  </si>
  <si>
    <t xml:space="preserve">Strasse : </t>
  </si>
  <si>
    <t xml:space="preserve">PLZ/Ort : </t>
  </si>
  <si>
    <r>
      <rPr>
        <sz val="10"/>
        <color rgb="FF0000FF"/>
        <rFont val="Arial"/>
        <family val="2"/>
      </rPr>
      <t xml:space="preserve">(falls vorhanden)</t>
    </r>
    <r>
      <rPr>
        <b val="true"/>
        <sz val="10"/>
        <color rgb="FF0000FF"/>
        <rFont val="Arial"/>
        <family val="2"/>
      </rPr>
      <t xml:space="preserve"> E-Mail-Adresse : </t>
    </r>
  </si>
  <si>
    <t xml:space="preserve">Station :</t>
  </si>
  <si>
    <t xml:space="preserve">Sender/Ausgangsleistung : </t>
  </si>
  <si>
    <t xml:space="preserve">Empfänger/Eingangsstufe :</t>
  </si>
  <si>
    <t xml:space="preserve">Antenne/ über NN :</t>
  </si>
  <si>
    <t xml:space="preserve">Beteiligte Funkamateure bei Mehrmannbetrieb :</t>
  </si>
  <si>
    <t xml:space="preserve">Rufzeichen</t>
  </si>
  <si>
    <t xml:space="preserve">Name</t>
  </si>
  <si>
    <t xml:space="preserve">DOK</t>
  </si>
  <si>
    <r>
      <rPr>
        <b val="true"/>
        <u val="single"/>
        <sz val="12"/>
        <rFont val="Arial"/>
        <family val="2"/>
      </rPr>
      <t xml:space="preserve">Auswertung des Contestes</t>
    </r>
    <r>
      <rPr>
        <b val="true"/>
        <sz val="12"/>
        <rFont val="Arial"/>
        <family val="2"/>
      </rPr>
      <t xml:space="preserve"> </t>
    </r>
  </si>
  <si>
    <t xml:space="preserve">Anzahl der QSOs :</t>
  </si>
  <si>
    <t xml:space="preserve">Anzahl der QSO-Punkte :</t>
  </si>
  <si>
    <t xml:space="preserve">Anzahl der Multiplikatoren :</t>
  </si>
  <si>
    <t xml:space="preserve">Gesamtpunktzahl :</t>
  </si>
  <si>
    <t xml:space="preserve">Auswertung des Contestes</t>
  </si>
  <si>
    <t xml:space="preserve">Summe der QSO-Punkte :</t>
  </si>
  <si>
    <t xml:space="preserve">Summe der Multiplikatoren :</t>
  </si>
  <si>
    <r>
      <rPr>
        <b val="true"/>
        <sz val="10"/>
        <rFont val="Arial"/>
        <family val="2"/>
      </rPr>
      <t xml:space="preserve">Gesamtpunktzahl </t>
    </r>
    <r>
      <rPr>
        <sz val="8"/>
        <rFont val="Arial"/>
        <family val="2"/>
      </rPr>
      <t xml:space="preserve">Multi x QSO-Pkte</t>
    </r>
    <r>
      <rPr>
        <b val="true"/>
        <sz val="8"/>
        <rFont val="Arial"/>
        <family val="2"/>
      </rPr>
      <t xml:space="preserve"> :</t>
    </r>
  </si>
  <si>
    <t xml:space="preserve">Liste der Multiplikatoren </t>
  </si>
  <si>
    <t xml:space="preserve">DL-Präfixe / VFDB-Sonderstationen</t>
  </si>
  <si>
    <t xml:space="preserve">DL-Präfixe</t>
  </si>
  <si>
    <t xml:space="preserve">VFDB-SStn</t>
  </si>
  <si>
    <t xml:space="preserve">DA</t>
  </si>
  <si>
    <t xml:space="preserve">DB</t>
  </si>
  <si>
    <t xml:space="preserve">DC</t>
  </si>
  <si>
    <t xml:space="preserve">DD</t>
  </si>
  <si>
    <t xml:space="preserve">DF</t>
  </si>
  <si>
    <t xml:space="preserve">DG</t>
  </si>
  <si>
    <t xml:space="preserve">DH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VFDB-Sonder-Stn.</t>
  </si>
  <si>
    <t xml:space="preserve">DB0DBP</t>
  </si>
  <si>
    <t xml:space="preserve">DA0</t>
  </si>
  <si>
    <t xml:space="preserve">DB0</t>
  </si>
  <si>
    <t xml:space="preserve">DC0</t>
  </si>
  <si>
    <t xml:space="preserve">DD0</t>
  </si>
  <si>
    <t xml:space="preserve">DF0</t>
  </si>
  <si>
    <t xml:space="preserve">DG0</t>
  </si>
  <si>
    <t xml:space="preserve">DH0</t>
  </si>
  <si>
    <t xml:space="preserve">DJ0</t>
  </si>
  <si>
    <t xml:space="preserve">DK0</t>
  </si>
  <si>
    <t xml:space="preserve">DL0</t>
  </si>
  <si>
    <t xml:space="preserve">DM0</t>
  </si>
  <si>
    <t xml:space="preserve">DN0</t>
  </si>
  <si>
    <t xml:space="preserve">DO0</t>
  </si>
  <si>
    <t xml:space="preserve">DP0</t>
  </si>
  <si>
    <t xml:space="preserve">DQ0</t>
  </si>
  <si>
    <t xml:space="preserve">DR0</t>
  </si>
  <si>
    <t xml:space="preserve">DF0DBP</t>
  </si>
  <si>
    <t xml:space="preserve">DA1</t>
  </si>
  <si>
    <t xml:space="preserve">DB1</t>
  </si>
  <si>
    <t xml:space="preserve">DC1</t>
  </si>
  <si>
    <t xml:space="preserve">DD1</t>
  </si>
  <si>
    <t xml:space="preserve">DF1</t>
  </si>
  <si>
    <t xml:space="preserve">DG1</t>
  </si>
  <si>
    <t xml:space="preserve">DH1</t>
  </si>
  <si>
    <t xml:space="preserve">DJ1</t>
  </si>
  <si>
    <t xml:space="preserve">DK1</t>
  </si>
  <si>
    <t xml:space="preserve">DL1</t>
  </si>
  <si>
    <t xml:space="preserve">DM1</t>
  </si>
  <si>
    <t xml:space="preserve">DN1</t>
  </si>
  <si>
    <t xml:space="preserve">DO1</t>
  </si>
  <si>
    <t xml:space="preserve">DP1</t>
  </si>
  <si>
    <t xml:space="preserve">DQ1</t>
  </si>
  <si>
    <t xml:space="preserve">DR1</t>
  </si>
  <si>
    <t xml:space="preserve">DK0DBP</t>
  </si>
  <si>
    <t xml:space="preserve">DA2</t>
  </si>
  <si>
    <t xml:space="preserve">DB2</t>
  </si>
  <si>
    <t xml:space="preserve">DC2</t>
  </si>
  <si>
    <t xml:space="preserve">DD2</t>
  </si>
  <si>
    <t xml:space="preserve">DF2</t>
  </si>
  <si>
    <t xml:space="preserve">DG2</t>
  </si>
  <si>
    <t xml:space="preserve">DH2</t>
  </si>
  <si>
    <t xml:space="preserve">DJ2</t>
  </si>
  <si>
    <t xml:space="preserve">DK2</t>
  </si>
  <si>
    <t xml:space="preserve">DL2</t>
  </si>
  <si>
    <t xml:space="preserve">DM2</t>
  </si>
  <si>
    <t xml:space="preserve">DN2</t>
  </si>
  <si>
    <t xml:space="preserve">DO2</t>
  </si>
  <si>
    <t xml:space="preserve">DP2</t>
  </si>
  <si>
    <t xml:space="preserve">DQ2</t>
  </si>
  <si>
    <t xml:space="preserve">DR2</t>
  </si>
  <si>
    <t xml:space="preserve">DL0DBP</t>
  </si>
  <si>
    <t xml:space="preserve">DA3</t>
  </si>
  <si>
    <t xml:space="preserve">DB3</t>
  </si>
  <si>
    <t xml:space="preserve">DC3</t>
  </si>
  <si>
    <t xml:space="preserve">DD3</t>
  </si>
  <si>
    <t xml:space="preserve">DF3</t>
  </si>
  <si>
    <t xml:space="preserve">DG3</t>
  </si>
  <si>
    <t xml:space="preserve">DH3</t>
  </si>
  <si>
    <t xml:space="preserve">DJ3</t>
  </si>
  <si>
    <t xml:space="preserve">DK3</t>
  </si>
  <si>
    <t xml:space="preserve">DL3</t>
  </si>
  <si>
    <t xml:space="preserve">DM3</t>
  </si>
  <si>
    <t xml:space="preserve">DN3</t>
  </si>
  <si>
    <t xml:space="preserve">DO3</t>
  </si>
  <si>
    <t xml:space="preserve">DP3</t>
  </si>
  <si>
    <t xml:space="preserve">DQ3</t>
  </si>
  <si>
    <t xml:space="preserve">DR3</t>
  </si>
  <si>
    <t xml:space="preserve">DL0Z</t>
  </si>
  <si>
    <t xml:space="preserve">DA4</t>
  </si>
  <si>
    <t xml:space="preserve">DB4</t>
  </si>
  <si>
    <t xml:space="preserve">DC4</t>
  </si>
  <si>
    <t xml:space="preserve">DD4</t>
  </si>
  <si>
    <t xml:space="preserve">DF4</t>
  </si>
  <si>
    <t xml:space="preserve">DG4</t>
  </si>
  <si>
    <t xml:space="preserve">DH4</t>
  </si>
  <si>
    <t xml:space="preserve">DJ4</t>
  </si>
  <si>
    <t xml:space="preserve">DK4</t>
  </si>
  <si>
    <t xml:space="preserve">DL4</t>
  </si>
  <si>
    <t xml:space="preserve">DM4</t>
  </si>
  <si>
    <t xml:space="preserve">DN4</t>
  </si>
  <si>
    <t xml:space="preserve">DO4</t>
  </si>
  <si>
    <t xml:space="preserve">DP4</t>
  </si>
  <si>
    <t xml:space="preserve">DQ4</t>
  </si>
  <si>
    <t xml:space="preserve">DR4</t>
  </si>
  <si>
    <t xml:space="preserve">DQ0Z</t>
  </si>
  <si>
    <t xml:space="preserve">DA5</t>
  </si>
  <si>
    <t xml:space="preserve">DB5</t>
  </si>
  <si>
    <t xml:space="preserve">DC5</t>
  </si>
  <si>
    <t xml:space="preserve">DD5</t>
  </si>
  <si>
    <t xml:space="preserve">DF5</t>
  </si>
  <si>
    <t xml:space="preserve">DG5</t>
  </si>
  <si>
    <t xml:space="preserve">DH5</t>
  </si>
  <si>
    <t xml:space="preserve">DJ5</t>
  </si>
  <si>
    <t xml:space="preserve">DK5</t>
  </si>
  <si>
    <t xml:space="preserve">DL5</t>
  </si>
  <si>
    <t xml:space="preserve">DM5</t>
  </si>
  <si>
    <t xml:space="preserve">DN5</t>
  </si>
  <si>
    <t xml:space="preserve">DO5</t>
  </si>
  <si>
    <t xml:space="preserve">DP5</t>
  </si>
  <si>
    <t xml:space="preserve">DQ5</t>
  </si>
  <si>
    <t xml:space="preserve">DR5</t>
  </si>
  <si>
    <t xml:space="preserve">DF0FTP</t>
  </si>
  <si>
    <t xml:space="preserve">DA6</t>
  </si>
  <si>
    <t xml:space="preserve">DB6</t>
  </si>
  <si>
    <t xml:space="preserve">DC6</t>
  </si>
  <si>
    <t xml:space="preserve">DD6</t>
  </si>
  <si>
    <t xml:space="preserve">DF6</t>
  </si>
  <si>
    <t xml:space="preserve">DG6</t>
  </si>
  <si>
    <t xml:space="preserve">DH6</t>
  </si>
  <si>
    <t xml:space="preserve">DJ6</t>
  </si>
  <si>
    <t xml:space="preserve">DK6</t>
  </si>
  <si>
    <t xml:space="preserve">DL6</t>
  </si>
  <si>
    <t xml:space="preserve">DM6</t>
  </si>
  <si>
    <t xml:space="preserve">DN6</t>
  </si>
  <si>
    <t xml:space="preserve">DO6</t>
  </si>
  <si>
    <t xml:space="preserve">DP6</t>
  </si>
  <si>
    <t xml:space="preserve">DQ6</t>
  </si>
  <si>
    <t xml:space="preserve">DR6</t>
  </si>
  <si>
    <t xml:space="preserve">DL0FTP</t>
  </si>
  <si>
    <t xml:space="preserve">DA7</t>
  </si>
  <si>
    <t xml:space="preserve">DB7</t>
  </si>
  <si>
    <t xml:space="preserve">DC7</t>
  </si>
  <si>
    <t xml:space="preserve">DD7</t>
  </si>
  <si>
    <t xml:space="preserve">DF7</t>
  </si>
  <si>
    <t xml:space="preserve">DG7</t>
  </si>
  <si>
    <t xml:space="preserve">DH7</t>
  </si>
  <si>
    <t xml:space="preserve">DJ7</t>
  </si>
  <si>
    <t xml:space="preserve">DK7</t>
  </si>
  <si>
    <t xml:space="preserve">DL7</t>
  </si>
  <si>
    <t xml:space="preserve">DM7</t>
  </si>
  <si>
    <t xml:space="preserve">DN7</t>
  </si>
  <si>
    <t xml:space="preserve">DO7</t>
  </si>
  <si>
    <t xml:space="preserve">DP7</t>
  </si>
  <si>
    <t xml:space="preserve">DQ7</t>
  </si>
  <si>
    <t xml:space="preserve">DR7</t>
  </si>
  <si>
    <t xml:space="preserve">DL0YLZ</t>
  </si>
  <si>
    <t xml:space="preserve">DA8</t>
  </si>
  <si>
    <t xml:space="preserve">DB8</t>
  </si>
  <si>
    <t xml:space="preserve">DC8</t>
  </si>
  <si>
    <t xml:space="preserve">DD8</t>
  </si>
  <si>
    <t xml:space="preserve">DF8</t>
  </si>
  <si>
    <t xml:space="preserve">DG8</t>
  </si>
  <si>
    <t xml:space="preserve">DH8</t>
  </si>
  <si>
    <t xml:space="preserve">DJ8</t>
  </si>
  <si>
    <t xml:space="preserve">DK8</t>
  </si>
  <si>
    <t xml:space="preserve">DL8</t>
  </si>
  <si>
    <t xml:space="preserve">DM8</t>
  </si>
  <si>
    <t xml:space="preserve">DN8</t>
  </si>
  <si>
    <t xml:space="preserve">DO8</t>
  </si>
  <si>
    <t xml:space="preserve">DP8</t>
  </si>
  <si>
    <t xml:space="preserve">DQ8</t>
  </si>
  <si>
    <t xml:space="preserve">DR8</t>
  </si>
  <si>
    <t xml:space="preserve">DA9</t>
  </si>
  <si>
    <t xml:space="preserve">DB9</t>
  </si>
  <si>
    <t xml:space="preserve">DC9</t>
  </si>
  <si>
    <t xml:space="preserve">DD9</t>
  </si>
  <si>
    <t xml:space="preserve">DF9</t>
  </si>
  <si>
    <t xml:space="preserve">DG9</t>
  </si>
  <si>
    <t xml:space="preserve">DH9</t>
  </si>
  <si>
    <t xml:space="preserve">DJ9</t>
  </si>
  <si>
    <t xml:space="preserve">DK9</t>
  </si>
  <si>
    <t xml:space="preserve">DL9</t>
  </si>
  <si>
    <t xml:space="preserve">DM9</t>
  </si>
  <si>
    <t xml:space="preserve">DN9</t>
  </si>
  <si>
    <t xml:space="preserve">DO9</t>
  </si>
  <si>
    <t xml:space="preserve">DP9</t>
  </si>
  <si>
    <t xml:space="preserve">DQ9</t>
  </si>
  <si>
    <t xml:space="preserve">DR9</t>
  </si>
  <si>
    <t xml:space="preserve">Summe der Multis :</t>
  </si>
  <si>
    <t xml:space="preserve">Ich bestätige, daß die Lizenzbestimmungen und die Wettbewerbsregeln eingehalten wurden.</t>
  </si>
  <si>
    <t xml:space="preserve">Unterschrift :</t>
  </si>
  <si>
    <t xml:space="preserve">VFDB-DLPX-Contest</t>
  </si>
  <si>
    <t xml:space="preserve">Call der Station  : </t>
  </si>
  <si>
    <t xml:space="preserve">Datum : </t>
  </si>
  <si>
    <t xml:space="preserve">Log fertig</t>
  </si>
  <si>
    <t xml:space="preserve">Band :   </t>
  </si>
  <si>
    <t xml:space="preserve">Mode :</t>
  </si>
  <si>
    <t xml:space="preserve">1 oder 0</t>
  </si>
  <si>
    <t xml:space="preserve">lfd.</t>
  </si>
  <si>
    <t xml:space="preserve">Date</t>
  </si>
  <si>
    <t xml:space="preserve">UTC</t>
  </si>
  <si>
    <t xml:space="preserve">CALL 1</t>
  </si>
  <si>
    <t xml:space="preserve">RST</t>
  </si>
  <si>
    <t xml:space="preserve">Lfd.Nr.</t>
  </si>
  <si>
    <t xml:space="preserve">DOK 1</t>
  </si>
  <si>
    <t xml:space="preserve">CALL 2</t>
  </si>
  <si>
    <t xml:space="preserve">DOK 2</t>
  </si>
  <si>
    <t xml:space="preserve">Band</t>
  </si>
  <si>
    <t xml:space="preserve">Mode</t>
  </si>
  <si>
    <t xml:space="preserve">QSO</t>
  </si>
  <si>
    <t xml:space="preserve">Multi</t>
  </si>
  <si>
    <t xml:space="preserve">Bemerkung</t>
  </si>
  <si>
    <t xml:space="preserve">QSO-</t>
  </si>
  <si>
    <t xml:space="preserve">Präfix</t>
  </si>
  <si>
    <t xml:space="preserve">SStn</t>
  </si>
  <si>
    <t xml:space="preserve">doppelte</t>
  </si>
  <si>
    <t xml:space="preserve">DOK1</t>
  </si>
  <si>
    <t xml:space="preserve">Call1</t>
  </si>
  <si>
    <t xml:space="preserve">Call2</t>
  </si>
  <si>
    <t xml:space="preserve">Call +Band</t>
  </si>
  <si>
    <t xml:space="preserve">DOK2</t>
  </si>
  <si>
    <t xml:space="preserve">SSTn</t>
  </si>
  <si>
    <t xml:space="preserve">Nr.</t>
  </si>
  <si>
    <t xml:space="preserve">[hhmm]</t>
  </si>
  <si>
    <t xml:space="preserve">80 oder 40</t>
  </si>
  <si>
    <t xml:space="preserve">Pkt</t>
  </si>
  <si>
    <t xml:space="preserve">Zahl</t>
  </si>
  <si>
    <t xml:space="preserve">SStn1</t>
  </si>
  <si>
    <t xml:space="preserve">gross</t>
  </si>
  <si>
    <t xml:space="preserve">[hmm]</t>
  </si>
  <si>
    <t xml:space="preserve">XXX</t>
  </si>
  <si>
    <t xml:space="preserve">SStn2</t>
  </si>
  <si>
    <t xml:space="preserve">Hilfe1</t>
  </si>
  <si>
    <t xml:space="preserve">Hilf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\ mmm/\ yy"/>
    <numFmt numFmtId="166" formatCode="@"/>
    <numFmt numFmtId="167" formatCode="General"/>
    <numFmt numFmtId="168" formatCode="0"/>
    <numFmt numFmtId="169" formatCode="[$-409]m/d/yyyy"/>
    <numFmt numFmtId="170" formatCode="###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2"/>
      <color rgb="FF0000FF"/>
      <name val="Arial"/>
      <family val="2"/>
    </font>
    <font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8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7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6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6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ückseit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og fer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fertig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5.55"/>
    <col collapsed="false" customWidth="true" hidden="false" outlineLevel="0" max="4" min="4" style="0" width="17.55"/>
    <col collapsed="false" customWidth="true" hidden="false" outlineLevel="0" max="7" min="7" style="0" width="11.66"/>
  </cols>
  <sheetData>
    <row r="1" customFormat="false" ht="39" hidden="false" customHeight="true" outlineLevel="0" collapsed="false">
      <c r="A1" s="1" t="s">
        <v>0</v>
      </c>
      <c r="B1" s="2"/>
      <c r="C1" s="3"/>
      <c r="D1" s="4"/>
    </row>
    <row r="2" customFormat="false" ht="14.25" hidden="false" customHeight="true" outlineLevel="0" collapsed="false">
      <c r="A2" s="5" t="s">
        <v>1</v>
      </c>
      <c r="B2" s="6"/>
      <c r="F2" s="7" t="s">
        <v>2</v>
      </c>
      <c r="G2" s="8" t="n">
        <v>45676</v>
      </c>
    </row>
    <row r="3" customFormat="false" ht="15.6" hidden="false" customHeight="false" outlineLevel="0" collapsed="false">
      <c r="A3" s="9" t="s">
        <v>3</v>
      </c>
      <c r="B3" s="6"/>
      <c r="G3" s="6"/>
    </row>
    <row r="4" customFormat="false" ht="5.25" hidden="false" customHeight="true" outlineLevel="0" collapsed="false">
      <c r="A4" s="6"/>
      <c r="B4" s="6"/>
      <c r="G4" s="6"/>
    </row>
    <row r="5" customFormat="false" ht="15.6" hidden="false" customHeight="false" outlineLevel="0" collapsed="false">
      <c r="A5" s="10"/>
      <c r="B5" s="10"/>
      <c r="C5" s="11"/>
      <c r="D5" s="12" t="s">
        <v>4</v>
      </c>
      <c r="E5" s="13" t="s">
        <v>5</v>
      </c>
      <c r="F5" s="12" t="s">
        <v>6</v>
      </c>
      <c r="G5" s="14" t="s">
        <v>7</v>
      </c>
    </row>
    <row r="6" customFormat="false" ht="5.25" hidden="false" customHeight="true" outlineLevel="0" collapsed="false">
      <c r="A6" s="6"/>
      <c r="B6" s="6"/>
      <c r="C6" s="15"/>
      <c r="D6" s="16"/>
      <c r="E6" s="15"/>
      <c r="F6" s="16"/>
    </row>
    <row r="7" customFormat="false" ht="15.6" hidden="false" customHeight="false" outlineLevel="0" collapsed="false">
      <c r="A7" s="17"/>
      <c r="B7" s="17"/>
      <c r="C7" s="11"/>
      <c r="D7" s="18"/>
      <c r="E7" s="11"/>
      <c r="F7" s="18"/>
      <c r="G7" s="19"/>
    </row>
    <row r="8" customFormat="false" ht="13.5" hidden="false" customHeight="true" outlineLevel="0" collapsed="false">
      <c r="A8" s="20"/>
      <c r="B8" s="20"/>
      <c r="C8" s="21" t="s">
        <v>8</v>
      </c>
      <c r="D8" s="21"/>
      <c r="E8" s="22" t="s">
        <v>8</v>
      </c>
      <c r="F8" s="21"/>
      <c r="G8" s="23"/>
    </row>
    <row r="9" customFormat="false" ht="6.9" hidden="false" customHeight="true" outlineLevel="0" collapsed="false">
      <c r="A9" s="24"/>
      <c r="B9" s="24"/>
      <c r="C9" s="25"/>
      <c r="D9" s="25"/>
      <c r="E9" s="25"/>
      <c r="F9" s="25"/>
      <c r="G9" s="25"/>
    </row>
    <row r="10" customFormat="false" ht="15.6" hidden="false" customHeight="false" outlineLevel="0" collapsed="false">
      <c r="A10" s="9" t="s">
        <v>9</v>
      </c>
      <c r="B10" s="6"/>
    </row>
    <row r="11" customFormat="false" ht="11.25" hidden="false" customHeight="true" outlineLevel="0" collapsed="false">
      <c r="A11" s="6"/>
      <c r="B11" s="6"/>
    </row>
    <row r="12" customFormat="false" ht="17.25" hidden="false" customHeight="true" outlineLevel="0" collapsed="false">
      <c r="A12" s="6"/>
      <c r="B12" s="26" t="s">
        <v>10</v>
      </c>
      <c r="C12" s="27" t="s">
        <v>8</v>
      </c>
      <c r="E12" s="7" t="s">
        <v>11</v>
      </c>
      <c r="F12" s="27" t="s">
        <v>12</v>
      </c>
      <c r="G12" s="28"/>
    </row>
    <row r="13" customFormat="false" ht="15" hidden="false" customHeight="true" outlineLevel="0" collapsed="false">
      <c r="A13" s="6"/>
      <c r="B13" s="26"/>
      <c r="C13" s="15"/>
      <c r="E13" s="7"/>
    </row>
    <row r="14" customFormat="false" ht="17.25" hidden="false" customHeight="true" outlineLevel="0" collapsed="false">
      <c r="A14" s="6"/>
      <c r="B14" s="26" t="s">
        <v>13</v>
      </c>
      <c r="C14" s="27"/>
      <c r="D14" s="29" t="str">
        <f aca="false">IF(LEFT(dok,1)="Z","Z","")</f>
        <v/>
      </c>
      <c r="E14" s="30"/>
      <c r="F14" s="31"/>
    </row>
    <row r="15" customFormat="false" ht="18.75" hidden="false" customHeight="true" outlineLevel="0" collapsed="false">
      <c r="A15" s="6"/>
      <c r="B15" s="6"/>
    </row>
    <row r="16" customFormat="false" ht="15" hidden="false" customHeight="true" outlineLevel="0" collapsed="false">
      <c r="A16" s="32" t="s">
        <v>14</v>
      </c>
      <c r="C16" s="26" t="s">
        <v>15</v>
      </c>
      <c r="D16" s="33"/>
      <c r="E16" s="33"/>
      <c r="F16" s="33"/>
    </row>
    <row r="17" customFormat="false" ht="15" hidden="false" customHeight="true" outlineLevel="0" collapsed="false">
      <c r="A17" s="6"/>
      <c r="C17" s="26" t="s">
        <v>16</v>
      </c>
      <c r="D17" s="34"/>
      <c r="E17" s="34"/>
      <c r="F17" s="34"/>
    </row>
    <row r="18" customFormat="false" ht="15" hidden="false" customHeight="true" outlineLevel="0" collapsed="false">
      <c r="A18" s="6"/>
      <c r="C18" s="26" t="s">
        <v>17</v>
      </c>
      <c r="D18" s="35"/>
      <c r="E18" s="35"/>
      <c r="F18" s="35"/>
    </row>
    <row r="19" customFormat="false" ht="13.8" hidden="false" customHeight="false" outlineLevel="0" collapsed="false">
      <c r="A19" s="36"/>
      <c r="C19" s="37" t="s">
        <v>18</v>
      </c>
      <c r="D19" s="38"/>
      <c r="E19" s="38"/>
      <c r="F19" s="38"/>
    </row>
    <row r="20" customFormat="false" ht="15" hidden="false" customHeight="true" outlineLevel="0" collapsed="false">
      <c r="A20" s="32" t="s">
        <v>19</v>
      </c>
      <c r="B20" s="6"/>
      <c r="C20" s="7" t="s">
        <v>20</v>
      </c>
      <c r="D20" s="39"/>
      <c r="E20" s="39"/>
      <c r="F20" s="39"/>
    </row>
    <row r="21" customFormat="false" ht="15" hidden="false" customHeight="true" outlineLevel="0" collapsed="false">
      <c r="A21" s="6"/>
      <c r="B21" s="6"/>
      <c r="C21" s="7" t="s">
        <v>21</v>
      </c>
      <c r="D21" s="34"/>
      <c r="E21" s="34"/>
      <c r="F21" s="34"/>
    </row>
    <row r="22" customFormat="false" ht="15" hidden="false" customHeight="true" outlineLevel="0" collapsed="false">
      <c r="A22" s="6"/>
      <c r="B22" s="6"/>
      <c r="C22" s="7" t="s">
        <v>22</v>
      </c>
      <c r="D22" s="40"/>
      <c r="E22" s="40"/>
      <c r="F22" s="40"/>
    </row>
    <row r="23" customFormat="false" ht="21.75" hidden="false" customHeight="true" outlineLevel="0" collapsed="false">
      <c r="A23" s="41"/>
      <c r="B23" s="41"/>
      <c r="C23" s="42"/>
      <c r="D23" s="42"/>
      <c r="E23" s="42"/>
      <c r="F23" s="42"/>
      <c r="G23" s="42"/>
    </row>
    <row r="24" customFormat="false" ht="30.75" hidden="false" customHeight="true" outlineLevel="0" collapsed="false">
      <c r="A24" s="43" t="s">
        <v>23</v>
      </c>
      <c r="B24" s="6"/>
    </row>
    <row r="25" customFormat="false" ht="16.5" hidden="false" customHeight="true" outlineLevel="0" collapsed="false">
      <c r="A25" s="6"/>
      <c r="B25" s="44" t="s">
        <v>24</v>
      </c>
      <c r="C25" s="45" t="s">
        <v>25</v>
      </c>
      <c r="D25" s="46" t="s">
        <v>8</v>
      </c>
      <c r="E25" s="47" t="s">
        <v>26</v>
      </c>
    </row>
    <row r="26" customFormat="false" ht="13.2" hidden="false" customHeight="false" outlineLevel="0" collapsed="false">
      <c r="B26" s="48"/>
      <c r="C26" s="49"/>
      <c r="D26" s="50"/>
      <c r="E26" s="51"/>
    </row>
    <row r="27" customFormat="false" ht="13.2" hidden="false" customHeight="false" outlineLevel="0" collapsed="false">
      <c r="B27" s="52"/>
      <c r="C27" s="53"/>
      <c r="D27" s="54"/>
      <c r="E27" s="55"/>
    </row>
    <row r="28" customFormat="false" ht="13.2" hidden="false" customHeight="false" outlineLevel="0" collapsed="false">
      <c r="B28" s="52"/>
      <c r="C28" s="53"/>
      <c r="D28" s="54"/>
      <c r="E28" s="55"/>
    </row>
    <row r="29" customFormat="false" ht="13.8" hidden="false" customHeight="false" outlineLevel="0" collapsed="false">
      <c r="B29" s="56"/>
      <c r="C29" s="57"/>
      <c r="D29" s="58"/>
      <c r="E29" s="59"/>
    </row>
    <row r="30" customFormat="false" ht="8.25" hidden="false" customHeight="true" outlineLevel="0" collapsed="false">
      <c r="A30" s="42"/>
      <c r="B30" s="42"/>
      <c r="C30" s="42"/>
      <c r="D30" s="42"/>
      <c r="E30" s="42"/>
      <c r="F30" s="42"/>
    </row>
    <row r="31" customFormat="false" ht="25.5" hidden="false" customHeight="true" outlineLevel="0" collapsed="false">
      <c r="A31" s="60" t="s">
        <v>27</v>
      </c>
      <c r="B31" s="61"/>
      <c r="C31" s="61"/>
      <c r="D31" s="61"/>
      <c r="G31" s="61"/>
      <c r="H31" s="61"/>
      <c r="I31" s="61"/>
      <c r="J31" s="61"/>
      <c r="K31" s="61"/>
      <c r="L31" s="61"/>
      <c r="M31" s="61"/>
      <c r="Z31" s="62"/>
    </row>
    <row r="32" customFormat="false" ht="21" hidden="false" customHeight="true" outlineLevel="0" collapsed="false">
      <c r="A32" s="63"/>
      <c r="B32" s="63"/>
      <c r="E32" s="7" t="s">
        <v>28</v>
      </c>
      <c r="F32" s="64" t="n">
        <f aca="false">COUNTIF(Log!S:S,1)</f>
        <v>0</v>
      </c>
      <c r="K32" s="62"/>
      <c r="L32" s="65"/>
      <c r="M32" s="65"/>
      <c r="N32" s="65"/>
      <c r="O32" s="62"/>
      <c r="T32" s="62"/>
    </row>
    <row r="33" customFormat="false" ht="15.75" hidden="false" customHeight="true" outlineLevel="0" collapsed="false">
      <c r="B33" s="66"/>
      <c r="C33" s="65"/>
      <c r="D33" s="65"/>
      <c r="E33" s="7" t="s">
        <v>29</v>
      </c>
      <c r="F33" s="15" t="n">
        <f aca="false">punkt1</f>
        <v>0</v>
      </c>
      <c r="K33" s="65"/>
      <c r="L33" s="65"/>
      <c r="M33" s="65"/>
      <c r="N33" s="65"/>
      <c r="O33" s="7"/>
      <c r="T33" s="62"/>
    </row>
    <row r="34" customFormat="false" ht="15.6" hidden="false" customHeight="false" outlineLevel="0" collapsed="false">
      <c r="A34" s="7" t="s">
        <v>4</v>
      </c>
      <c r="B34" s="65" t="str">
        <f aca="false">band1</f>
        <v>80 m</v>
      </c>
      <c r="E34" s="7" t="s">
        <v>30</v>
      </c>
      <c r="F34" s="67" t="n">
        <f aca="false">multi1</f>
        <v>0</v>
      </c>
      <c r="K34" s="68"/>
      <c r="L34" s="65"/>
      <c r="M34" s="65"/>
      <c r="N34" s="65"/>
      <c r="O34" s="62"/>
      <c r="T34" s="62"/>
    </row>
    <row r="35" customFormat="false" ht="12.75" hidden="false" customHeight="true" outlineLevel="0" collapsed="false">
      <c r="A35" s="30" t="s">
        <v>6</v>
      </c>
      <c r="B35" s="69" t="str">
        <f aca="false">mode1</f>
        <v>CW</v>
      </c>
      <c r="C35" s="70"/>
      <c r="D35" s="25"/>
      <c r="E35" s="30" t="s">
        <v>31</v>
      </c>
      <c r="F35" s="71" t="n">
        <f aca="false">gesamt1</f>
        <v>0</v>
      </c>
    </row>
    <row r="36" customFormat="false" ht="26.25" hidden="false" customHeight="true" outlineLevel="0" collapsed="false">
      <c r="A36" s="30"/>
      <c r="B36" s="72"/>
      <c r="C36" s="25"/>
      <c r="D36" s="69"/>
      <c r="E36" s="30"/>
      <c r="F36" s="73"/>
    </row>
    <row r="37" customFormat="false" ht="15" hidden="false" customHeight="true" outlineLevel="0" collapsed="false">
      <c r="A37" s="69"/>
      <c r="B37" s="70"/>
      <c r="C37" s="69"/>
      <c r="D37" s="69"/>
      <c r="E37" s="30"/>
      <c r="F37" s="74"/>
    </row>
    <row r="38" customFormat="false" ht="15.75" hidden="false" customHeight="true" outlineLevel="0" collapsed="false">
      <c r="A38" s="30"/>
      <c r="B38" s="69"/>
      <c r="C38" s="25"/>
      <c r="D38" s="25"/>
      <c r="E38" s="30"/>
      <c r="F38" s="74"/>
    </row>
    <row r="39" customFormat="false" ht="15.75" hidden="false" customHeight="true" outlineLevel="0" collapsed="false">
      <c r="A39" s="30"/>
      <c r="B39" s="75"/>
      <c r="C39" s="25"/>
      <c r="D39" s="25"/>
      <c r="E39" s="30"/>
      <c r="F39" s="76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</row>
  </sheetData>
  <sheetProtection sheet="true" password="dccd" objects="true" scenarios="true"/>
  <mergeCells count="7"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true" verticalCentered="false"/>
  <pageMargins left="0.45" right="0.359722222222222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2" width="3.32"/>
    <col collapsed="false" customWidth="true" hidden="false" outlineLevel="0" max="7" min="2" style="62" width="2.88"/>
    <col collapsed="false" customWidth="true" hidden="false" outlineLevel="0" max="8" min="8" style="62" width="2.55"/>
    <col collapsed="false" customWidth="true" hidden="false" outlineLevel="0" max="11" min="9" style="62" width="2.88"/>
    <col collapsed="false" customWidth="true" hidden="false" outlineLevel="0" max="12" min="12" style="62" width="2.66"/>
    <col collapsed="false" customWidth="true" hidden="false" outlineLevel="0" max="13" min="13" style="62" width="2.43"/>
    <col collapsed="false" customWidth="true" hidden="false" outlineLevel="0" max="16" min="14" style="62" width="2.88"/>
    <col collapsed="false" customWidth="true" hidden="false" outlineLevel="0" max="17" min="17" style="62" width="2.66"/>
    <col collapsed="false" customWidth="true" hidden="false" outlineLevel="0" max="18" min="18" style="62" width="7.66"/>
    <col collapsed="false" customWidth="true" hidden="false" outlineLevel="0" max="19" min="19" style="62" width="2.88"/>
    <col collapsed="false" customWidth="true" hidden="false" outlineLevel="0" max="20" min="20" style="62" width="7.43"/>
    <col collapsed="false" customWidth="true" hidden="false" outlineLevel="0" max="21" min="21" style="62" width="2.88"/>
    <col collapsed="false" customWidth="true" hidden="false" outlineLevel="0" max="22" min="22" style="62" width="2.32"/>
    <col collapsed="false" customWidth="true" hidden="false" outlineLevel="0" max="23" min="23" style="62" width="2.88"/>
    <col collapsed="false" customWidth="true" hidden="false" outlineLevel="0" max="24" min="24" style="62" width="2.32"/>
    <col collapsed="false" customWidth="true" hidden="false" outlineLevel="0" max="25" min="25" style="62" width="2.66"/>
    <col collapsed="false" customWidth="true" hidden="false" outlineLevel="0" max="26" min="26" style="62" width="9.87"/>
    <col collapsed="false" customWidth="true" hidden="true" outlineLevel="0" max="27" min="27" style="62" width="11.32"/>
    <col collapsed="false" customWidth="true" hidden="true" outlineLevel="0" max="28" min="28" style="62" width="3.32"/>
    <col collapsed="false" customWidth="true" hidden="true" outlineLevel="0" max="29" min="29" style="62" width="9.33"/>
    <col collapsed="false" customWidth="true" hidden="true" outlineLevel="0" max="30" min="30" style="62" width="2.88"/>
    <col collapsed="false" customWidth="true" hidden="true" outlineLevel="0" max="34" min="31" style="62" width="3.32"/>
    <col collapsed="false" customWidth="true" hidden="true" outlineLevel="0" max="35" min="35" style="62" width="2.55"/>
    <col collapsed="false" customWidth="true" hidden="true" outlineLevel="0" max="36" min="36" style="62" width="3.55"/>
    <col collapsed="false" customWidth="true" hidden="true" outlineLevel="0" max="46" min="37" style="62" width="3.43"/>
    <col collapsed="false" customWidth="false" hidden="true" outlineLevel="0" max="49" min="47" style="62" width="11.43"/>
    <col collapsed="false" customWidth="true" hidden="false" outlineLevel="0" max="50" min="50" style="62" width="10.1"/>
    <col collapsed="false" customWidth="false" hidden="false" outlineLevel="0" max="257" min="51" style="62" width="11.43"/>
  </cols>
  <sheetData>
    <row r="3" customFormat="false" ht="15.75" hidden="false" customHeight="true" outlineLevel="0" collapsed="false">
      <c r="A3" s="77" t="s">
        <v>3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0"/>
      <c r="P3" s="0"/>
      <c r="Q3" s="0"/>
      <c r="R3" s="0"/>
      <c r="S3" s="0"/>
      <c r="T3" s="0"/>
      <c r="U3" s="0"/>
      <c r="V3" s="0"/>
      <c r="W3" s="0"/>
      <c r="X3" s="0"/>
      <c r="Y3" s="16"/>
      <c r="Z3" s="15"/>
    </row>
    <row r="4" customFormat="false" ht="18" hidden="false" customHeight="true" outlineLevel="0" collapsed="false">
      <c r="A4" s="0"/>
      <c r="B4" s="0"/>
      <c r="C4" s="0"/>
      <c r="D4" s="65"/>
      <c r="E4" s="78"/>
      <c r="F4" s="65"/>
      <c r="H4" s="65"/>
      <c r="I4" s="66"/>
      <c r="J4" s="65"/>
      <c r="M4" s="65"/>
      <c r="N4" s="65"/>
      <c r="O4" s="65"/>
      <c r="Q4" s="65"/>
      <c r="S4" s="0"/>
      <c r="T4" s="0"/>
      <c r="V4" s="0"/>
      <c r="W4" s="0"/>
      <c r="X4" s="0"/>
      <c r="Y4" s="79" t="s">
        <v>33</v>
      </c>
      <c r="Z4" s="80" t="n">
        <f aca="false">SUM(Log!O:O)</f>
        <v>0</v>
      </c>
      <c r="AT4" s="81"/>
      <c r="AU4" s="81"/>
      <c r="AX4" s="81"/>
      <c r="AY4" s="81"/>
    </row>
    <row r="5" customFormat="false" ht="12" hidden="false" customHeight="true" outlineLevel="0" collapsed="false">
      <c r="A5" s="0"/>
      <c r="B5" s="0"/>
      <c r="C5" s="0"/>
      <c r="D5" s="0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"/>
      <c r="Q5" s="65"/>
      <c r="S5" s="0"/>
      <c r="T5" s="0"/>
      <c r="V5" s="0"/>
      <c r="W5" s="0"/>
      <c r="X5" s="0"/>
      <c r="Y5" s="0"/>
      <c r="Z5" s="80"/>
      <c r="AT5" s="70"/>
      <c r="AU5" s="70"/>
      <c r="AX5" s="70"/>
      <c r="AY5" s="70"/>
    </row>
    <row r="6" customFormat="false" ht="19.2" hidden="false" customHeight="true" outlineLevel="0" collapsed="false">
      <c r="A6" s="0"/>
      <c r="C6" s="0"/>
      <c r="D6" s="65"/>
      <c r="E6" s="7" t="s">
        <v>4</v>
      </c>
      <c r="F6" s="65" t="str">
        <f aca="false">band1</f>
        <v>80 m</v>
      </c>
      <c r="J6" s="63" t="s">
        <v>6</v>
      </c>
      <c r="K6" s="65"/>
      <c r="L6" s="68" t="str">
        <f aca="false">mode1</f>
        <v>CW</v>
      </c>
      <c r="O6" s="65"/>
      <c r="Q6" s="65"/>
      <c r="S6" s="0"/>
      <c r="T6" s="0"/>
      <c r="V6" s="0"/>
      <c r="W6" s="0"/>
      <c r="X6" s="0"/>
      <c r="Y6" s="79" t="s">
        <v>34</v>
      </c>
      <c r="Z6" s="74" t="n">
        <f aca="false">M28</f>
        <v>0</v>
      </c>
      <c r="AT6" s="82"/>
      <c r="AU6" s="82"/>
      <c r="AX6" s="82"/>
      <c r="AY6" s="82"/>
    </row>
    <row r="7" customFormat="false" ht="31.2" hidden="false" customHeight="true" outlineLevel="0" collapsed="false">
      <c r="A7" s="25"/>
      <c r="B7" s="25"/>
      <c r="C7" s="25"/>
      <c r="D7" s="25"/>
      <c r="E7" s="25"/>
      <c r="F7" s="25"/>
      <c r="G7" s="25"/>
      <c r="H7" s="70"/>
      <c r="I7" s="25"/>
      <c r="J7" s="25"/>
      <c r="K7" s="25"/>
      <c r="L7" s="25"/>
      <c r="M7" s="25"/>
      <c r="N7" s="25"/>
      <c r="O7" s="25"/>
      <c r="P7" s="25"/>
      <c r="Q7" s="25"/>
      <c r="R7" s="83"/>
      <c r="S7" s="25"/>
      <c r="T7" s="25"/>
      <c r="U7" s="25"/>
      <c r="V7" s="25"/>
      <c r="W7" s="25"/>
      <c r="X7" s="25"/>
      <c r="Y7" s="84" t="s">
        <v>35</v>
      </c>
      <c r="Z7" s="85" t="n">
        <f aca="false">(multi1+Z3)*punkt1</f>
        <v>0</v>
      </c>
      <c r="AA7" s="70"/>
      <c r="AT7" s="86"/>
      <c r="AU7" s="87"/>
      <c r="AX7" s="86"/>
      <c r="AY7" s="87"/>
    </row>
    <row r="8" customFormat="false" ht="12" hidden="false" customHeight="true" outlineLevel="0" collapsed="false">
      <c r="A8" s="25"/>
      <c r="B8" s="25"/>
      <c r="C8" s="25"/>
      <c r="D8" s="25"/>
      <c r="E8" s="88"/>
      <c r="F8" s="69"/>
      <c r="G8" s="70"/>
      <c r="H8" s="70"/>
      <c r="I8" s="70"/>
      <c r="J8" s="70"/>
      <c r="K8" s="69"/>
      <c r="L8" s="70"/>
      <c r="M8" s="69"/>
      <c r="N8" s="69"/>
      <c r="O8" s="69"/>
      <c r="P8" s="70"/>
      <c r="Q8" s="69"/>
      <c r="R8" s="70"/>
      <c r="S8" s="25"/>
      <c r="T8" s="25"/>
      <c r="U8" s="70"/>
      <c r="V8" s="25"/>
      <c r="W8" s="25"/>
      <c r="X8" s="25"/>
      <c r="Y8" s="89"/>
      <c r="Z8" s="90"/>
      <c r="AA8" s="70"/>
      <c r="AT8" s="70"/>
      <c r="AU8" s="70"/>
    </row>
    <row r="9" customFormat="false" ht="17.25" hidden="false" customHeight="true" outlineLevel="0" collapsed="false">
      <c r="A9" s="25"/>
      <c r="B9" s="25"/>
      <c r="C9" s="25"/>
      <c r="D9" s="25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30"/>
      <c r="Q9" s="69"/>
      <c r="R9" s="70"/>
      <c r="S9" s="25"/>
      <c r="T9" s="25"/>
      <c r="U9" s="70"/>
      <c r="V9" s="25"/>
      <c r="W9" s="25"/>
      <c r="X9" s="25"/>
      <c r="Y9" s="91"/>
      <c r="Z9" s="74"/>
      <c r="AA9" s="70"/>
      <c r="AT9" s="92"/>
      <c r="AU9" s="93"/>
      <c r="AX9" s="92"/>
      <c r="AY9" s="93"/>
    </row>
    <row r="10" customFormat="false" ht="14.25" hidden="false" customHeight="true" outlineLevel="0" collapsed="false">
      <c r="A10" s="25"/>
      <c r="B10" s="25"/>
      <c r="C10" s="25"/>
      <c r="D10" s="25"/>
      <c r="E10" s="30"/>
      <c r="F10" s="69"/>
      <c r="G10" s="70"/>
      <c r="H10" s="70"/>
      <c r="I10" s="69"/>
      <c r="J10" s="76"/>
      <c r="K10" s="70"/>
      <c r="L10" s="94"/>
      <c r="M10" s="69"/>
      <c r="N10" s="70"/>
      <c r="O10" s="69"/>
      <c r="P10" s="70"/>
      <c r="Q10" s="69"/>
      <c r="R10" s="70"/>
      <c r="S10" s="25"/>
      <c r="T10" s="25"/>
      <c r="U10" s="70"/>
      <c r="V10" s="25"/>
      <c r="W10" s="25"/>
      <c r="X10" s="25"/>
      <c r="Y10" s="91"/>
      <c r="Z10" s="74"/>
      <c r="AA10" s="70"/>
      <c r="AT10" s="93"/>
      <c r="AU10" s="82"/>
      <c r="AX10" s="93"/>
      <c r="AY10" s="82"/>
    </row>
    <row r="11" customFormat="false" ht="17.25" hidden="false" customHeight="true" outlineLevel="0" collapsed="false">
      <c r="A11" s="25"/>
      <c r="B11" s="25"/>
      <c r="C11" s="25"/>
      <c r="D11" s="25"/>
      <c r="E11" s="25"/>
      <c r="F11" s="25"/>
      <c r="G11" s="25"/>
      <c r="H11" s="7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30"/>
      <c r="Z11" s="76"/>
      <c r="AA11" s="70"/>
      <c r="AT11" s="86"/>
      <c r="AU11" s="87"/>
      <c r="AX11" s="86"/>
      <c r="AY11" s="87"/>
    </row>
    <row r="12" customFormat="false" ht="12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0"/>
    </row>
    <row r="13" customFormat="false" ht="17.4" hidden="false" customHeight="false" outlineLevel="0" collapsed="false">
      <c r="A13" s="95" t="s">
        <v>36</v>
      </c>
    </row>
    <row r="14" customFormat="false" ht="12.75" hidden="false" customHeight="true" outlineLevel="0" collapsed="false"/>
    <row r="15" customFormat="false" ht="15.6" hidden="false" customHeight="false" outlineLevel="0" collapsed="false">
      <c r="A15" s="68" t="s">
        <v>37</v>
      </c>
      <c r="F15" s="96"/>
      <c r="H15" s="97"/>
      <c r="K15" s="98"/>
      <c r="L15" s="98"/>
      <c r="N15" s="68"/>
      <c r="S15" s="96"/>
      <c r="T15" s="97"/>
      <c r="W15" s="98"/>
      <c r="X15" s="99"/>
      <c r="AE15" s="100" t="s">
        <v>38</v>
      </c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</row>
    <row r="16" customFormat="false" ht="14.4" hidden="false" customHeight="true" outlineLevel="0" collapsed="false">
      <c r="AC16" s="102" t="s">
        <v>39</v>
      </c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</row>
    <row r="17" customFormat="false" ht="18" hidden="false" customHeight="true" outlineLevel="0" collapsed="false">
      <c r="A17" s="103"/>
      <c r="B17" s="104" t="s">
        <v>40</v>
      </c>
      <c r="C17" s="104" t="s">
        <v>41</v>
      </c>
      <c r="D17" s="104" t="s">
        <v>42</v>
      </c>
      <c r="E17" s="104" t="s">
        <v>43</v>
      </c>
      <c r="F17" s="104" t="s">
        <v>44</v>
      </c>
      <c r="G17" s="104" t="s">
        <v>45</v>
      </c>
      <c r="H17" s="104" t="s">
        <v>46</v>
      </c>
      <c r="I17" s="104" t="s">
        <v>47</v>
      </c>
      <c r="J17" s="104" t="s">
        <v>48</v>
      </c>
      <c r="K17" s="104" t="s">
        <v>49</v>
      </c>
      <c r="L17" s="104" t="s">
        <v>50</v>
      </c>
      <c r="M17" s="104" t="s">
        <v>51</v>
      </c>
      <c r="N17" s="104" t="s">
        <v>52</v>
      </c>
      <c r="O17" s="104" t="s">
        <v>53</v>
      </c>
      <c r="P17" s="104" t="s">
        <v>54</v>
      </c>
      <c r="Q17" s="104" t="s">
        <v>55</v>
      </c>
      <c r="R17" s="105" t="s">
        <v>56</v>
      </c>
      <c r="S17" s="106"/>
      <c r="T17" s="106"/>
      <c r="U17" s="107"/>
      <c r="V17" s="108"/>
      <c r="W17" s="108"/>
      <c r="X17" s="108"/>
      <c r="Y17" s="109"/>
      <c r="Z17" s="70"/>
      <c r="AA17" s="66"/>
      <c r="AC17" s="110" t="s">
        <v>57</v>
      </c>
      <c r="AE17" s="111" t="s">
        <v>58</v>
      </c>
      <c r="AF17" s="112" t="s">
        <v>59</v>
      </c>
      <c r="AG17" s="112" t="s">
        <v>60</v>
      </c>
      <c r="AH17" s="112" t="s">
        <v>61</v>
      </c>
      <c r="AI17" s="112" t="s">
        <v>62</v>
      </c>
      <c r="AJ17" s="112" t="s">
        <v>63</v>
      </c>
      <c r="AK17" s="112" t="s">
        <v>64</v>
      </c>
      <c r="AL17" s="112" t="s">
        <v>65</v>
      </c>
      <c r="AM17" s="112" t="s">
        <v>66</v>
      </c>
      <c r="AN17" s="112" t="s">
        <v>67</v>
      </c>
      <c r="AO17" s="112" t="s">
        <v>68</v>
      </c>
      <c r="AP17" s="112" t="s">
        <v>69</v>
      </c>
      <c r="AQ17" s="112" t="s">
        <v>70</v>
      </c>
      <c r="AR17" s="112" t="s">
        <v>71</v>
      </c>
      <c r="AS17" s="112" t="s">
        <v>72</v>
      </c>
      <c r="AT17" s="113" t="s">
        <v>73</v>
      </c>
    </row>
    <row r="18" customFormat="false" ht="18" hidden="false" customHeight="true" outlineLevel="0" collapsed="false">
      <c r="A18" s="114" t="n">
        <v>0</v>
      </c>
      <c r="B18" s="115" t="str">
        <f aca="false">IF(COUNTIF(Log!AD:AE,AE17)&gt;0,"X","")</f>
        <v/>
      </c>
      <c r="C18" s="116" t="str">
        <f aca="false">IF(COUNTIF(Log!AD:AE,AF17)&gt;0,"X","")</f>
        <v/>
      </c>
      <c r="D18" s="116" t="str">
        <f aca="false">IF(COUNTIF(Log!AD:AE,AG17)&gt;0,"X","")</f>
        <v/>
      </c>
      <c r="E18" s="116" t="str">
        <f aca="false">IF(COUNTIF(Log!AD:AE,AH17)&gt;0,"X","")</f>
        <v/>
      </c>
      <c r="F18" s="116" t="str">
        <f aca="false">IF(COUNTIF(Log!AD:AE,AI17)&gt;0,"X","")</f>
        <v/>
      </c>
      <c r="G18" s="116" t="str">
        <f aca="false">IF(COUNTIF(Log!AD:AE,AJ17)&gt;0,"X","")</f>
        <v/>
      </c>
      <c r="H18" s="116" t="str">
        <f aca="false">IF(COUNTIF(Log!AD:AE,AK17)&gt;0,"X","")</f>
        <v/>
      </c>
      <c r="I18" s="116" t="str">
        <f aca="false">IF(COUNTIF(Log!AD:AE,AL17)&gt;0,"X","")</f>
        <v/>
      </c>
      <c r="J18" s="116" t="str">
        <f aca="false">IF(COUNTIF(Log!AD:AE,AM17)&gt;0,"X","")</f>
        <v/>
      </c>
      <c r="K18" s="116" t="str">
        <f aca="false">IF(COUNTIF(Log!AD:AE,AN17)&gt;0,"X","")</f>
        <v/>
      </c>
      <c r="L18" s="116" t="str">
        <f aca="false">IF(COUNTIF(Log!AD:AE,AO17)&gt;0,"X","")</f>
        <v/>
      </c>
      <c r="M18" s="116" t="str">
        <f aca="false">IF(COUNTIF(Log!AD:AE,AP17)&gt;0,"X","")</f>
        <v/>
      </c>
      <c r="N18" s="116" t="str">
        <f aca="false">IF(COUNTIF(Log!AD:AE,AQ17)&gt;0,"X","")</f>
        <v/>
      </c>
      <c r="O18" s="116" t="str">
        <f aca="false">IF(COUNTIF(Log!AD:AE,AR17)&gt;0,"X","")</f>
        <v/>
      </c>
      <c r="P18" s="116" t="str">
        <f aca="false">IF(COUNTIF(Log!AD:AE,AS17)&gt;0,"X","")</f>
        <v/>
      </c>
      <c r="Q18" s="117" t="str">
        <f aca="false">IF(COUNTIF(Log!AD:AE,AT17)&gt;0,"X","")</f>
        <v/>
      </c>
      <c r="R18" s="118" t="s">
        <v>57</v>
      </c>
      <c r="S18" s="117" t="str">
        <f aca="false">IF(COUNTIF(Log!AB:AC,R18)&gt;0,"X","")</f>
        <v/>
      </c>
      <c r="T18" s="119"/>
      <c r="U18" s="117" t="str">
        <f aca="false">IF(COUNTIF(Log!AW:AW,"Z00")&gt;0,"X","")</f>
        <v/>
      </c>
      <c r="V18" s="120"/>
      <c r="W18" s="121"/>
      <c r="X18" s="121"/>
      <c r="Y18" s="121"/>
      <c r="Z18" s="70"/>
      <c r="AA18" s="122"/>
      <c r="AC18" s="123" t="s">
        <v>74</v>
      </c>
      <c r="AE18" s="124" t="s">
        <v>75</v>
      </c>
      <c r="AF18" s="125" t="s">
        <v>76</v>
      </c>
      <c r="AG18" s="125" t="s">
        <v>77</v>
      </c>
      <c r="AH18" s="125" t="s">
        <v>78</v>
      </c>
      <c r="AI18" s="125" t="s">
        <v>79</v>
      </c>
      <c r="AJ18" s="125" t="s">
        <v>80</v>
      </c>
      <c r="AK18" s="125" t="s">
        <v>81</v>
      </c>
      <c r="AL18" s="125" t="s">
        <v>82</v>
      </c>
      <c r="AM18" s="125" t="s">
        <v>83</v>
      </c>
      <c r="AN18" s="125" t="s">
        <v>84</v>
      </c>
      <c r="AO18" s="125" t="s">
        <v>85</v>
      </c>
      <c r="AP18" s="125" t="s">
        <v>86</v>
      </c>
      <c r="AQ18" s="125" t="s">
        <v>87</v>
      </c>
      <c r="AR18" s="125" t="s">
        <v>88</v>
      </c>
      <c r="AS18" s="125" t="s">
        <v>89</v>
      </c>
      <c r="AT18" s="126" t="s">
        <v>90</v>
      </c>
    </row>
    <row r="19" customFormat="false" ht="18" hidden="false" customHeight="true" outlineLevel="0" collapsed="false">
      <c r="A19" s="114" t="n">
        <v>1</v>
      </c>
      <c r="B19" s="127" t="str">
        <f aca="false">IF(COUNTIF(Log!AD:AE,AE18)&gt;0,"X","")</f>
        <v/>
      </c>
      <c r="C19" s="128" t="str">
        <f aca="false">IF(COUNTIF(Log!AD:AE,AF18)&gt;0,"X","")</f>
        <v/>
      </c>
      <c r="D19" s="128" t="str">
        <f aca="false">IF(COUNTIF(Log!AD:AE,AG18)&gt;0,"X","")</f>
        <v/>
      </c>
      <c r="E19" s="128" t="str">
        <f aca="false">IF(COUNTIF(Log!AD:AE,AH18)&gt;0,"X","")</f>
        <v/>
      </c>
      <c r="F19" s="128" t="str">
        <f aca="false">IF(COUNTIF(Log!AD:AE,AI18)&gt;0,"X","")</f>
        <v/>
      </c>
      <c r="G19" s="128" t="str">
        <f aca="false">IF(COUNTIF(Log!AD:AE,AJ18)&gt;0,"X","")</f>
        <v/>
      </c>
      <c r="H19" s="128" t="str">
        <f aca="false">IF(COUNTIF(Log!AD:AE,AK18)&gt;0,"X","")</f>
        <v/>
      </c>
      <c r="I19" s="128" t="str">
        <f aca="false">IF(COUNTIF(Log!AD:AE,AL18)&gt;0,"X","")</f>
        <v/>
      </c>
      <c r="J19" s="128" t="str">
        <f aca="false">IF(COUNTIF(Log!AD:AE,AM18)&gt;0,"X","")</f>
        <v/>
      </c>
      <c r="K19" s="128" t="str">
        <f aca="false">IF(COUNTIF(Log!AD:AE,AN18)&gt;0,"X","")</f>
        <v/>
      </c>
      <c r="L19" s="128" t="str">
        <f aca="false">IF(COUNTIF(Log!AD:AE,AO18)&gt;0,"X","")</f>
        <v/>
      </c>
      <c r="M19" s="128" t="str">
        <f aca="false">IF(COUNTIF(Log!AD:AE,AP18)&gt;0,"X","")</f>
        <v/>
      </c>
      <c r="N19" s="128" t="str">
        <f aca="false">IF(COUNTIF(Log!AD:AE,AQ18)&gt;0,"X","")</f>
        <v/>
      </c>
      <c r="O19" s="128" t="str">
        <f aca="false">IF(COUNTIF(Log!AD:AE,AR18)&gt;0,"X","")</f>
        <v/>
      </c>
      <c r="P19" s="128" t="str">
        <f aca="false">IF(COUNTIF(Log!AD:AE,AS18)&gt;0,"X","")</f>
        <v/>
      </c>
      <c r="Q19" s="129" t="str">
        <f aca="false">IF(COUNTIF(Log!AD:AE,AT18)&gt;0,"X","")</f>
        <v/>
      </c>
      <c r="R19" s="130" t="s">
        <v>74</v>
      </c>
      <c r="S19" s="117" t="str">
        <f aca="false">IF(COUNTIF(Log!AB:AC,R19)&gt;0,"X","")</f>
        <v/>
      </c>
      <c r="T19" s="119"/>
      <c r="U19" s="117" t="str">
        <f aca="false">IF(COUNTIF(Log!AW:AW,"Z00")&gt;0,"X","")</f>
        <v/>
      </c>
      <c r="V19" s="120"/>
      <c r="W19" s="121"/>
      <c r="X19" s="121"/>
      <c r="Y19" s="121"/>
      <c r="Z19" s="70"/>
      <c r="AA19" s="131"/>
      <c r="AC19" s="123" t="s">
        <v>91</v>
      </c>
      <c r="AE19" s="124" t="s">
        <v>92</v>
      </c>
      <c r="AF19" s="125" t="s">
        <v>93</v>
      </c>
      <c r="AG19" s="125" t="s">
        <v>94</v>
      </c>
      <c r="AH19" s="125" t="s">
        <v>95</v>
      </c>
      <c r="AI19" s="125" t="s">
        <v>96</v>
      </c>
      <c r="AJ19" s="125" t="s">
        <v>97</v>
      </c>
      <c r="AK19" s="125" t="s">
        <v>98</v>
      </c>
      <c r="AL19" s="125" t="s">
        <v>99</v>
      </c>
      <c r="AM19" s="125" t="s">
        <v>100</v>
      </c>
      <c r="AN19" s="125" t="s">
        <v>101</v>
      </c>
      <c r="AO19" s="125" t="s">
        <v>102</v>
      </c>
      <c r="AP19" s="125" t="s">
        <v>103</v>
      </c>
      <c r="AQ19" s="125" t="s">
        <v>104</v>
      </c>
      <c r="AR19" s="125" t="s">
        <v>105</v>
      </c>
      <c r="AS19" s="125" t="s">
        <v>106</v>
      </c>
      <c r="AT19" s="126" t="s">
        <v>107</v>
      </c>
    </row>
    <row r="20" customFormat="false" ht="18" hidden="false" customHeight="true" outlineLevel="0" collapsed="false">
      <c r="A20" s="114" t="n">
        <v>2</v>
      </c>
      <c r="B20" s="127" t="str">
        <f aca="false">IF(COUNTIF(Log!AD:AE,AE19)&gt;0,"X","")</f>
        <v/>
      </c>
      <c r="C20" s="128" t="str">
        <f aca="false">IF(COUNTIF(Log!AD:AE,AF19)&gt;0,"X","")</f>
        <v/>
      </c>
      <c r="D20" s="128" t="str">
        <f aca="false">IF(COUNTIF(Log!AD:AE,AG19)&gt;0,"X","")</f>
        <v/>
      </c>
      <c r="E20" s="128" t="str">
        <f aca="false">IF(COUNTIF(Log!AD:AE,AH19)&gt;0,"X","")</f>
        <v/>
      </c>
      <c r="F20" s="128" t="str">
        <f aca="false">IF(COUNTIF(Log!AD:AE,AI19)&gt;0,"X","")</f>
        <v/>
      </c>
      <c r="G20" s="128" t="str">
        <f aca="false">IF(COUNTIF(Log!AD:AE,AJ19)&gt;0,"X","")</f>
        <v/>
      </c>
      <c r="H20" s="128" t="str">
        <f aca="false">IF(COUNTIF(Log!AD:AE,AK19)&gt;0,"X","")</f>
        <v/>
      </c>
      <c r="I20" s="128" t="str">
        <f aca="false">IF(COUNTIF(Log!AD:AE,AL19)&gt;0,"X","")</f>
        <v/>
      </c>
      <c r="J20" s="128" t="str">
        <f aca="false">IF(COUNTIF(Log!AD:AE,AM19)&gt;0,"X","")</f>
        <v/>
      </c>
      <c r="K20" s="128" t="str">
        <f aca="false">IF(COUNTIF(Log!AD:AE,AN19)&gt;0,"X","")</f>
        <v/>
      </c>
      <c r="L20" s="128" t="str">
        <f aca="false">IF(COUNTIF(Log!AD:AE,AO19)&gt;0,"X","")</f>
        <v/>
      </c>
      <c r="M20" s="128" t="str">
        <f aca="false">IF(COUNTIF(Log!AD:AE,AP19)&gt;0,"X","")</f>
        <v/>
      </c>
      <c r="N20" s="128" t="str">
        <f aca="false">IF(COUNTIF(Log!AD:AE,AQ19)&gt;0,"X","")</f>
        <v/>
      </c>
      <c r="O20" s="128" t="str">
        <f aca="false">IF(COUNTIF(Log!AD:AE,AR19)&gt;0,"X","")</f>
        <v/>
      </c>
      <c r="P20" s="128" t="str">
        <f aca="false">IF(COUNTIF(Log!AD:AE,AS19)&gt;0,"X","")</f>
        <v/>
      </c>
      <c r="Q20" s="129" t="str">
        <f aca="false">IF(COUNTIF(Log!AD:AE,AT19)&gt;0,"X","")</f>
        <v/>
      </c>
      <c r="R20" s="130" t="s">
        <v>91</v>
      </c>
      <c r="S20" s="117" t="str">
        <f aca="false">IF(COUNTIF(Log!AB:AC,R20)&gt;0,"X","")</f>
        <v/>
      </c>
      <c r="T20" s="119"/>
      <c r="U20" s="117" t="str">
        <f aca="false">IF(COUNTIF(Log!AW:AW,"Z00")&gt;0,"X","")</f>
        <v/>
      </c>
      <c r="V20" s="120"/>
      <c r="W20" s="121"/>
      <c r="X20" s="121"/>
      <c r="Y20" s="121"/>
      <c r="Z20" s="70"/>
      <c r="AA20" s="132"/>
      <c r="AC20" s="123" t="s">
        <v>108</v>
      </c>
      <c r="AE20" s="124" t="s">
        <v>109</v>
      </c>
      <c r="AF20" s="125" t="s">
        <v>110</v>
      </c>
      <c r="AG20" s="125" t="s">
        <v>111</v>
      </c>
      <c r="AH20" s="125" t="s">
        <v>112</v>
      </c>
      <c r="AI20" s="125" t="s">
        <v>113</v>
      </c>
      <c r="AJ20" s="125" t="s">
        <v>114</v>
      </c>
      <c r="AK20" s="125" t="s">
        <v>115</v>
      </c>
      <c r="AL20" s="125" t="s">
        <v>116</v>
      </c>
      <c r="AM20" s="125" t="s">
        <v>117</v>
      </c>
      <c r="AN20" s="125" t="s">
        <v>118</v>
      </c>
      <c r="AO20" s="125" t="s">
        <v>119</v>
      </c>
      <c r="AP20" s="125" t="s">
        <v>120</v>
      </c>
      <c r="AQ20" s="125" t="s">
        <v>121</v>
      </c>
      <c r="AR20" s="125" t="s">
        <v>122</v>
      </c>
      <c r="AS20" s="125" t="s">
        <v>123</v>
      </c>
      <c r="AT20" s="126" t="s">
        <v>124</v>
      </c>
    </row>
    <row r="21" customFormat="false" ht="20.1" hidden="false" customHeight="true" outlineLevel="0" collapsed="false">
      <c r="A21" s="114" t="n">
        <v>3</v>
      </c>
      <c r="B21" s="127" t="str">
        <f aca="false">IF(COUNTIF(Log!AD:AE,AE20)&gt;0,"X","")</f>
        <v/>
      </c>
      <c r="C21" s="128" t="str">
        <f aca="false">IF(COUNTIF(Log!AD:AE,AF20)&gt;0,"X","")</f>
        <v/>
      </c>
      <c r="D21" s="128" t="str">
        <f aca="false">IF(COUNTIF(Log!AD:AE,AG20)&gt;0,"X","")</f>
        <v/>
      </c>
      <c r="E21" s="128" t="str">
        <f aca="false">IF(COUNTIF(Log!AD:AE,AH20)&gt;0,"X","")</f>
        <v/>
      </c>
      <c r="F21" s="128" t="str">
        <f aca="false">IF(COUNTIF(Log!AD:AE,AI20)&gt;0,"X","")</f>
        <v/>
      </c>
      <c r="G21" s="128" t="str">
        <f aca="false">IF(COUNTIF(Log!AD:AE,AJ20)&gt;0,"X","")</f>
        <v/>
      </c>
      <c r="H21" s="128" t="str">
        <f aca="false">IF(COUNTIF(Log!AD:AE,AK20)&gt;0,"X","")</f>
        <v/>
      </c>
      <c r="I21" s="128" t="str">
        <f aca="false">IF(COUNTIF(Log!AD:AE,AL20)&gt;0,"X","")</f>
        <v/>
      </c>
      <c r="J21" s="128" t="str">
        <f aca="false">IF(COUNTIF(Log!AD:AE,AM20)&gt;0,"X","")</f>
        <v/>
      </c>
      <c r="K21" s="128" t="str">
        <f aca="false">IF(COUNTIF(Log!AD:AE,AN20)&gt;0,"X","")</f>
        <v/>
      </c>
      <c r="L21" s="128" t="str">
        <f aca="false">IF(COUNTIF(Log!AD:AE,AO20)&gt;0,"X","")</f>
        <v/>
      </c>
      <c r="M21" s="128" t="str">
        <f aca="false">IF(COUNTIF(Log!AD:AE,AP20)&gt;0,"X","")</f>
        <v/>
      </c>
      <c r="N21" s="128" t="str">
        <f aca="false">IF(COUNTIF(Log!AD:AE,AQ20)&gt;0,"X","")</f>
        <v/>
      </c>
      <c r="O21" s="128" t="str">
        <f aca="false">IF(COUNTIF(Log!AD:AE,AR20)&gt;0,"X","")</f>
        <v/>
      </c>
      <c r="P21" s="128" t="str">
        <f aca="false">IF(COUNTIF(Log!AD:AE,AS20)&gt;0,"X","")</f>
        <v/>
      </c>
      <c r="Q21" s="129" t="str">
        <f aca="false">IF(COUNTIF(Log!AD:AE,AT20)&gt;0,"X","")</f>
        <v/>
      </c>
      <c r="R21" s="130" t="s">
        <v>108</v>
      </c>
      <c r="S21" s="117" t="str">
        <f aca="false">IF(COUNTIF(Log!AB:AC,R21)&gt;0,"X","")</f>
        <v/>
      </c>
      <c r="T21" s="119"/>
      <c r="U21" s="117" t="str">
        <f aca="false">IF(COUNTIF(Log!AW:AW,"Z00")&gt;0,"X","")</f>
        <v/>
      </c>
      <c r="V21" s="120"/>
      <c r="W21" s="121"/>
      <c r="X21" s="121"/>
      <c r="Y21" s="121"/>
      <c r="Z21" s="70"/>
      <c r="AA21" s="132"/>
      <c r="AC21" s="123" t="s">
        <v>125</v>
      </c>
      <c r="AE21" s="124" t="s">
        <v>126</v>
      </c>
      <c r="AF21" s="125" t="s">
        <v>127</v>
      </c>
      <c r="AG21" s="125" t="s">
        <v>128</v>
      </c>
      <c r="AH21" s="125" t="s">
        <v>129</v>
      </c>
      <c r="AI21" s="125" t="s">
        <v>130</v>
      </c>
      <c r="AJ21" s="125" t="s">
        <v>131</v>
      </c>
      <c r="AK21" s="125" t="s">
        <v>132</v>
      </c>
      <c r="AL21" s="125" t="s">
        <v>133</v>
      </c>
      <c r="AM21" s="125" t="s">
        <v>134</v>
      </c>
      <c r="AN21" s="125" t="s">
        <v>135</v>
      </c>
      <c r="AO21" s="125" t="s">
        <v>136</v>
      </c>
      <c r="AP21" s="125" t="s">
        <v>137</v>
      </c>
      <c r="AQ21" s="125" t="s">
        <v>138</v>
      </c>
      <c r="AR21" s="125" t="s">
        <v>139</v>
      </c>
      <c r="AS21" s="125" t="s">
        <v>140</v>
      </c>
      <c r="AT21" s="126" t="s">
        <v>141</v>
      </c>
    </row>
    <row r="22" customFormat="false" ht="18" hidden="false" customHeight="true" outlineLevel="0" collapsed="false">
      <c r="A22" s="114" t="n">
        <v>4</v>
      </c>
      <c r="B22" s="127" t="str">
        <f aca="false">IF(COUNTIF(Log!AD:AE,AE21)&gt;0,"X","")</f>
        <v/>
      </c>
      <c r="C22" s="128" t="str">
        <f aca="false">IF(COUNTIF(Log!AD:AE,AF21)&gt;0,"X","")</f>
        <v/>
      </c>
      <c r="D22" s="128" t="str">
        <f aca="false">IF(COUNTIF(Log!AD:AE,AG21)&gt;0,"X","")</f>
        <v/>
      </c>
      <c r="E22" s="128" t="str">
        <f aca="false">IF(COUNTIF(Log!AD:AE,AH21)&gt;0,"X","")</f>
        <v/>
      </c>
      <c r="F22" s="128" t="str">
        <f aca="false">IF(COUNTIF(Log!AD:AE,AI21)&gt;0,"X","")</f>
        <v/>
      </c>
      <c r="G22" s="128" t="str">
        <f aca="false">IF(COUNTIF(Log!AD:AE,AJ21)&gt;0,"X","")</f>
        <v/>
      </c>
      <c r="H22" s="128" t="str">
        <f aca="false">IF(COUNTIF(Log!AD:AE,AK21)&gt;0,"X","")</f>
        <v/>
      </c>
      <c r="I22" s="128" t="str">
        <f aca="false">IF(COUNTIF(Log!AD:AE,AL21)&gt;0,"X","")</f>
        <v/>
      </c>
      <c r="J22" s="128" t="str">
        <f aca="false">IF(COUNTIF(Log!AD:AE,AM21)&gt;0,"X","")</f>
        <v/>
      </c>
      <c r="K22" s="128" t="str">
        <f aca="false">IF(COUNTIF(Log!AD:AE,AN21)&gt;0,"X","")</f>
        <v/>
      </c>
      <c r="L22" s="128" t="str">
        <f aca="false">IF(COUNTIF(Log!AD:AE,AO21)&gt;0,"X","")</f>
        <v/>
      </c>
      <c r="M22" s="128" t="str">
        <f aca="false">IF(COUNTIF(Log!AD:AE,AP21)&gt;0,"X","")</f>
        <v/>
      </c>
      <c r="N22" s="128" t="str">
        <f aca="false">IF(COUNTIF(Log!AD:AE,AQ21)&gt;0,"X","")</f>
        <v/>
      </c>
      <c r="O22" s="128" t="str">
        <f aca="false">IF(COUNTIF(Log!AD:AE,AR21)&gt;0,"X","")</f>
        <v/>
      </c>
      <c r="P22" s="128" t="str">
        <f aca="false">IF(COUNTIF(Log!AD:AE,AS21)&gt;0,"X","")</f>
        <v/>
      </c>
      <c r="Q22" s="129" t="str">
        <f aca="false">IF(COUNTIF(Log!AD:AE,AT21)&gt;0,"X","")</f>
        <v/>
      </c>
      <c r="R22" s="130" t="s">
        <v>125</v>
      </c>
      <c r="S22" s="117" t="str">
        <f aca="false">IF(COUNTIF(Log!AB:AC,R22)&gt;0,"X","")</f>
        <v/>
      </c>
      <c r="T22" s="119"/>
      <c r="U22" s="117" t="str">
        <f aca="false">IF(COUNTIF(Log!AW:AW,"Z00")&gt;0,"X","")</f>
        <v/>
      </c>
      <c r="V22" s="120"/>
      <c r="W22" s="121"/>
      <c r="X22" s="121"/>
      <c r="Y22" s="121"/>
      <c r="Z22" s="70"/>
      <c r="AA22" s="132"/>
      <c r="AC22" s="123" t="s">
        <v>142</v>
      </c>
      <c r="AE22" s="124" t="s">
        <v>143</v>
      </c>
      <c r="AF22" s="125" t="s">
        <v>144</v>
      </c>
      <c r="AG22" s="125" t="s">
        <v>145</v>
      </c>
      <c r="AH22" s="125" t="s">
        <v>146</v>
      </c>
      <c r="AI22" s="125" t="s">
        <v>147</v>
      </c>
      <c r="AJ22" s="125" t="s">
        <v>148</v>
      </c>
      <c r="AK22" s="125" t="s">
        <v>149</v>
      </c>
      <c r="AL22" s="125" t="s">
        <v>150</v>
      </c>
      <c r="AM22" s="125" t="s">
        <v>151</v>
      </c>
      <c r="AN22" s="125" t="s">
        <v>152</v>
      </c>
      <c r="AO22" s="125" t="s">
        <v>153</v>
      </c>
      <c r="AP22" s="125" t="s">
        <v>154</v>
      </c>
      <c r="AQ22" s="125" t="s">
        <v>155</v>
      </c>
      <c r="AR22" s="125" t="s">
        <v>156</v>
      </c>
      <c r="AS22" s="125" t="s">
        <v>157</v>
      </c>
      <c r="AT22" s="126" t="s">
        <v>158</v>
      </c>
    </row>
    <row r="23" customFormat="false" ht="18" hidden="false" customHeight="true" outlineLevel="0" collapsed="false">
      <c r="A23" s="114" t="n">
        <v>5</v>
      </c>
      <c r="B23" s="127" t="str">
        <f aca="false">IF(COUNTIF(Log!AD:AE,AE22)&gt;0,"X","")</f>
        <v/>
      </c>
      <c r="C23" s="128" t="str">
        <f aca="false">IF(COUNTIF(Log!AD:AE,AF22)&gt;0,"X","")</f>
        <v/>
      </c>
      <c r="D23" s="128" t="str">
        <f aca="false">IF(COUNTIF(Log!AD:AE,AG22)&gt;0,"X","")</f>
        <v/>
      </c>
      <c r="E23" s="128" t="str">
        <f aca="false">IF(COUNTIF(Log!AD:AE,AH22)&gt;0,"X","")</f>
        <v/>
      </c>
      <c r="F23" s="128" t="str">
        <f aca="false">IF(COUNTIF(Log!AD:AE,AI22)&gt;0,"X","")</f>
        <v/>
      </c>
      <c r="G23" s="128" t="str">
        <f aca="false">IF(COUNTIF(Log!AD:AE,AJ22)&gt;0,"X","")</f>
        <v/>
      </c>
      <c r="H23" s="128" t="str">
        <f aca="false">IF(COUNTIF(Log!AD:AE,AK22)&gt;0,"X","")</f>
        <v/>
      </c>
      <c r="I23" s="128" t="str">
        <f aca="false">IF(COUNTIF(Log!AD:AE,AL22)&gt;0,"X","")</f>
        <v/>
      </c>
      <c r="J23" s="128" t="str">
        <f aca="false">IF(COUNTIF(Log!AD:AE,AM22)&gt;0,"X","")</f>
        <v/>
      </c>
      <c r="K23" s="128" t="str">
        <f aca="false">IF(COUNTIF(Log!AD:AE,AN22)&gt;0,"X","")</f>
        <v/>
      </c>
      <c r="L23" s="128" t="str">
        <f aca="false">IF(COUNTIF(Log!AD:AE,AO22)&gt;0,"X","")</f>
        <v/>
      </c>
      <c r="M23" s="128" t="str">
        <f aca="false">IF(COUNTIF(Log!AD:AE,AP22)&gt;0,"X","")</f>
        <v/>
      </c>
      <c r="N23" s="128" t="str">
        <f aca="false">IF(COUNTIF(Log!AD:AE,AQ22)&gt;0,"X","")</f>
        <v/>
      </c>
      <c r="O23" s="128" t="str">
        <f aca="false">IF(COUNTIF(Log!AD:AE,AR22)&gt;0,"X","")</f>
        <v/>
      </c>
      <c r="P23" s="128" t="str">
        <f aca="false">IF(COUNTIF(Log!AD:AE,AS22)&gt;0,"X","")</f>
        <v/>
      </c>
      <c r="Q23" s="129" t="str">
        <f aca="false">IF(COUNTIF(Log!AD:AE,AT22)&gt;0,"X","")</f>
        <v/>
      </c>
      <c r="R23" s="130" t="s">
        <v>142</v>
      </c>
      <c r="S23" s="117" t="str">
        <f aca="false">IF(COUNTIF(Log!AB:AC,R23)&gt;0,"X","")</f>
        <v/>
      </c>
      <c r="T23" s="119"/>
      <c r="U23" s="117" t="str">
        <f aca="false">IF(COUNTIF(Log!AW:AW,"Z00")&gt;0,"X","")</f>
        <v/>
      </c>
      <c r="V23" s="120"/>
      <c r="W23" s="121"/>
      <c r="X23" s="121"/>
      <c r="Y23" s="121"/>
      <c r="Z23" s="70"/>
      <c r="AA23" s="132"/>
      <c r="AC23" s="123" t="s">
        <v>159</v>
      </c>
      <c r="AE23" s="124" t="s">
        <v>160</v>
      </c>
      <c r="AF23" s="125" t="s">
        <v>161</v>
      </c>
      <c r="AG23" s="125" t="s">
        <v>162</v>
      </c>
      <c r="AH23" s="125" t="s">
        <v>163</v>
      </c>
      <c r="AI23" s="125" t="s">
        <v>164</v>
      </c>
      <c r="AJ23" s="125" t="s">
        <v>165</v>
      </c>
      <c r="AK23" s="125" t="s">
        <v>166</v>
      </c>
      <c r="AL23" s="125" t="s">
        <v>167</v>
      </c>
      <c r="AM23" s="125" t="s">
        <v>168</v>
      </c>
      <c r="AN23" s="125" t="s">
        <v>169</v>
      </c>
      <c r="AO23" s="125" t="s">
        <v>170</v>
      </c>
      <c r="AP23" s="125" t="s">
        <v>171</v>
      </c>
      <c r="AQ23" s="125" t="s">
        <v>172</v>
      </c>
      <c r="AR23" s="125" t="s">
        <v>173</v>
      </c>
      <c r="AS23" s="125" t="s">
        <v>174</v>
      </c>
      <c r="AT23" s="126" t="s">
        <v>175</v>
      </c>
    </row>
    <row r="24" customFormat="false" ht="18" hidden="false" customHeight="true" outlineLevel="0" collapsed="false">
      <c r="A24" s="114" t="n">
        <v>6</v>
      </c>
      <c r="B24" s="127" t="str">
        <f aca="false">IF(COUNTIF(Log!AD:AE,AE23)&gt;0,"X","")</f>
        <v/>
      </c>
      <c r="C24" s="128" t="str">
        <f aca="false">IF(COUNTIF(Log!AD:AE,AF23)&gt;0,"X","")</f>
        <v/>
      </c>
      <c r="D24" s="128" t="str">
        <f aca="false">IF(COUNTIF(Log!AD:AE,AG23)&gt;0,"X","")</f>
        <v/>
      </c>
      <c r="E24" s="128" t="str">
        <f aca="false">IF(COUNTIF(Log!AD:AE,AH23)&gt;0,"X","")</f>
        <v/>
      </c>
      <c r="F24" s="128" t="str">
        <f aca="false">IF(COUNTIF(Log!AD:AE,AI23)&gt;0,"X","")</f>
        <v/>
      </c>
      <c r="G24" s="128" t="str">
        <f aca="false">IF(COUNTIF(Log!AD:AE,AJ23)&gt;0,"X","")</f>
        <v/>
      </c>
      <c r="H24" s="128" t="str">
        <f aca="false">IF(COUNTIF(Log!AD:AE,AK23)&gt;0,"X","")</f>
        <v/>
      </c>
      <c r="I24" s="128" t="str">
        <f aca="false">IF(COUNTIF(Log!AD:AE,AL23)&gt;0,"X","")</f>
        <v/>
      </c>
      <c r="J24" s="128" t="str">
        <f aca="false">IF(COUNTIF(Log!AD:AE,AM23)&gt;0,"X","")</f>
        <v/>
      </c>
      <c r="K24" s="128" t="str">
        <f aca="false">IF(COUNTIF(Log!AD:AE,AN23)&gt;0,"X","")</f>
        <v/>
      </c>
      <c r="L24" s="128" t="str">
        <f aca="false">IF(COUNTIF(Log!AD:AE,AO23)&gt;0,"X","")</f>
        <v/>
      </c>
      <c r="M24" s="128" t="str">
        <f aca="false">IF(COUNTIF(Log!AD:AE,AP23)&gt;0,"X","")</f>
        <v/>
      </c>
      <c r="N24" s="128" t="str">
        <f aca="false">IF(COUNTIF(Log!AD:AE,AQ23)&gt;0,"X","")</f>
        <v/>
      </c>
      <c r="O24" s="128" t="str">
        <f aca="false">IF(COUNTIF(Log!AD:AE,AR23)&gt;0,"X","")</f>
        <v/>
      </c>
      <c r="P24" s="128" t="str">
        <f aca="false">IF(COUNTIF(Log!AD:AE,AS23)&gt;0,"X","")</f>
        <v/>
      </c>
      <c r="Q24" s="129" t="str">
        <f aca="false">IF(COUNTIF(Log!AD:AE,AT23)&gt;0,"X","")</f>
        <v/>
      </c>
      <c r="R24" s="130" t="s">
        <v>159</v>
      </c>
      <c r="S24" s="117" t="str">
        <f aca="false">IF(COUNTIF(Log!AB:AC,R24)&gt;0,"X","")</f>
        <v/>
      </c>
      <c r="T24" s="119"/>
      <c r="U24" s="117" t="str">
        <f aca="false">IF(COUNTIF(Log!AW:AW,"Z00")&gt;0,"X","")</f>
        <v/>
      </c>
      <c r="V24" s="120"/>
      <c r="W24" s="121"/>
      <c r="X24" s="121"/>
      <c r="Y24" s="121"/>
      <c r="Z24" s="133"/>
      <c r="AA24" s="134"/>
      <c r="AC24" s="123" t="s">
        <v>176</v>
      </c>
      <c r="AE24" s="124" t="s">
        <v>177</v>
      </c>
      <c r="AF24" s="125" t="s">
        <v>178</v>
      </c>
      <c r="AG24" s="125" t="s">
        <v>179</v>
      </c>
      <c r="AH24" s="125" t="s">
        <v>180</v>
      </c>
      <c r="AI24" s="125" t="s">
        <v>181</v>
      </c>
      <c r="AJ24" s="125" t="s">
        <v>182</v>
      </c>
      <c r="AK24" s="125" t="s">
        <v>183</v>
      </c>
      <c r="AL24" s="125" t="s">
        <v>184</v>
      </c>
      <c r="AM24" s="125" t="s">
        <v>185</v>
      </c>
      <c r="AN24" s="125" t="s">
        <v>186</v>
      </c>
      <c r="AO24" s="125" t="s">
        <v>187</v>
      </c>
      <c r="AP24" s="125" t="s">
        <v>188</v>
      </c>
      <c r="AQ24" s="125" t="s">
        <v>189</v>
      </c>
      <c r="AR24" s="125" t="s">
        <v>190</v>
      </c>
      <c r="AS24" s="125" t="s">
        <v>191</v>
      </c>
      <c r="AT24" s="126" t="s">
        <v>192</v>
      </c>
    </row>
    <row r="25" customFormat="false" ht="18" hidden="false" customHeight="true" outlineLevel="0" collapsed="false">
      <c r="A25" s="114" t="n">
        <v>7</v>
      </c>
      <c r="B25" s="127" t="str">
        <f aca="false">IF(COUNTIF(Log!AD:AE,AE24)&gt;0,"X","")</f>
        <v/>
      </c>
      <c r="C25" s="128" t="str">
        <f aca="false">IF(COUNTIF(Log!AD:AE,AF24)&gt;0,"X","")</f>
        <v/>
      </c>
      <c r="D25" s="128" t="str">
        <f aca="false">IF(COUNTIF(Log!AD:AE,AG24)&gt;0,"X","")</f>
        <v/>
      </c>
      <c r="E25" s="128" t="str">
        <f aca="false">IF(COUNTIF(Log!AD:AE,AH24)&gt;0,"X","")</f>
        <v/>
      </c>
      <c r="F25" s="128" t="str">
        <f aca="false">IF(COUNTIF(Log!AD:AE,AI24)&gt;0,"X","")</f>
        <v/>
      </c>
      <c r="G25" s="128" t="str">
        <f aca="false">IF(COUNTIF(Log!AD:AE,AJ24)&gt;0,"X","")</f>
        <v/>
      </c>
      <c r="H25" s="128" t="str">
        <f aca="false">IF(COUNTIF(Log!AD:AE,AK24)&gt;0,"X","")</f>
        <v/>
      </c>
      <c r="I25" s="128" t="str">
        <f aca="false">IF(COUNTIF(Log!AD:AE,AL24)&gt;0,"X","")</f>
        <v/>
      </c>
      <c r="J25" s="128" t="str">
        <f aca="false">IF(COUNTIF(Log!AD:AE,AM24)&gt;0,"X","")</f>
        <v/>
      </c>
      <c r="K25" s="128" t="str">
        <f aca="false">IF(COUNTIF(Log!AD:AE,AN24)&gt;0,"X","")</f>
        <v/>
      </c>
      <c r="L25" s="128" t="str">
        <f aca="false">IF(COUNTIF(Log!AD:AE,AO24)&gt;0,"X","")</f>
        <v/>
      </c>
      <c r="M25" s="128" t="str">
        <f aca="false">IF(COUNTIF(Log!AD:AE,AP24)&gt;0,"X","")</f>
        <v/>
      </c>
      <c r="N25" s="128" t="str">
        <f aca="false">IF(COUNTIF(Log!AD:AE,AQ24)&gt;0,"X","")</f>
        <v/>
      </c>
      <c r="O25" s="128" t="str">
        <f aca="false">IF(COUNTIF(Log!AD:AE,AR24)&gt;0,"X","")</f>
        <v/>
      </c>
      <c r="P25" s="128" t="str">
        <f aca="false">IF(COUNTIF(Log!AD:AE,AS24)&gt;0,"X","")</f>
        <v/>
      </c>
      <c r="Q25" s="129" t="str">
        <f aca="false">IF(COUNTIF(Log!AD:AE,AT24)&gt;0,"X","")</f>
        <v/>
      </c>
      <c r="R25" s="130" t="s">
        <v>176</v>
      </c>
      <c r="S25" s="117" t="str">
        <f aca="false">IF(COUNTIF(Log!AB:AC,R25)&gt;0,"X","")</f>
        <v/>
      </c>
      <c r="T25" s="119"/>
      <c r="U25" s="117" t="str">
        <f aca="false">IF(COUNTIF(Log!AW:AW,"Z00")&gt;0,"X","")</f>
        <v/>
      </c>
      <c r="V25" s="120"/>
      <c r="W25" s="121"/>
      <c r="X25" s="121"/>
      <c r="Y25" s="121"/>
      <c r="Z25" s="70"/>
      <c r="AA25" s="134"/>
      <c r="AC25" s="123" t="s">
        <v>193</v>
      </c>
      <c r="AE25" s="124" t="s">
        <v>194</v>
      </c>
      <c r="AF25" s="125" t="s">
        <v>195</v>
      </c>
      <c r="AG25" s="125" t="s">
        <v>196</v>
      </c>
      <c r="AH25" s="125" t="s">
        <v>197</v>
      </c>
      <c r="AI25" s="125" t="s">
        <v>198</v>
      </c>
      <c r="AJ25" s="125" t="s">
        <v>199</v>
      </c>
      <c r="AK25" s="125" t="s">
        <v>200</v>
      </c>
      <c r="AL25" s="125" t="s">
        <v>201</v>
      </c>
      <c r="AM25" s="125" t="s">
        <v>202</v>
      </c>
      <c r="AN25" s="125" t="s">
        <v>203</v>
      </c>
      <c r="AO25" s="125" t="s">
        <v>204</v>
      </c>
      <c r="AP25" s="125" t="s">
        <v>205</v>
      </c>
      <c r="AQ25" s="125" t="s">
        <v>206</v>
      </c>
      <c r="AR25" s="125" t="s">
        <v>207</v>
      </c>
      <c r="AS25" s="125" t="s">
        <v>208</v>
      </c>
      <c r="AT25" s="126" t="s">
        <v>209</v>
      </c>
    </row>
    <row r="26" customFormat="false" ht="18" hidden="false" customHeight="true" outlineLevel="0" collapsed="false">
      <c r="A26" s="114" t="n">
        <v>8</v>
      </c>
      <c r="B26" s="127" t="str">
        <f aca="false">IF(COUNTIF(Log!AD:AE,AE25)&gt;0,"X","")</f>
        <v/>
      </c>
      <c r="C26" s="128" t="str">
        <f aca="false">IF(COUNTIF(Log!AD:AE,AF25)&gt;0,"X","")</f>
        <v/>
      </c>
      <c r="D26" s="128" t="str">
        <f aca="false">IF(COUNTIF(Log!AD:AE,AG25)&gt;0,"X","")</f>
        <v/>
      </c>
      <c r="E26" s="128" t="str">
        <f aca="false">IF(COUNTIF(Log!AD:AE,AH25)&gt;0,"X","")</f>
        <v/>
      </c>
      <c r="F26" s="128" t="str">
        <f aca="false">IF(COUNTIF(Log!AD:AE,AI25)&gt;0,"X","")</f>
        <v/>
      </c>
      <c r="G26" s="128" t="str">
        <f aca="false">IF(COUNTIF(Log!AD:AE,AJ25)&gt;0,"X","")</f>
        <v/>
      </c>
      <c r="H26" s="128" t="str">
        <f aca="false">IF(COUNTIF(Log!AD:AE,AK25)&gt;0,"X","")</f>
        <v/>
      </c>
      <c r="I26" s="128" t="str">
        <f aca="false">IF(COUNTIF(Log!AD:AE,AL25)&gt;0,"X","")</f>
        <v/>
      </c>
      <c r="J26" s="128" t="str">
        <f aca="false">IF(COUNTIF(Log!AD:AE,AM25)&gt;0,"X","")</f>
        <v/>
      </c>
      <c r="K26" s="128" t="str">
        <f aca="false">IF(COUNTIF(Log!AD:AE,AN25)&gt;0,"X","")</f>
        <v/>
      </c>
      <c r="L26" s="128" t="str">
        <f aca="false">IF(COUNTIF(Log!AD:AE,AO25)&gt;0,"X","")</f>
        <v/>
      </c>
      <c r="M26" s="128" t="str">
        <f aca="false">IF(COUNTIF(Log!AD:AE,AP25)&gt;0,"X","")</f>
        <v/>
      </c>
      <c r="N26" s="128" t="str">
        <f aca="false">IF(COUNTIF(Log!AD:AE,AQ25)&gt;0,"X","")</f>
        <v/>
      </c>
      <c r="O26" s="128" t="str">
        <f aca="false">IF(COUNTIF(Log!AD:AE,AR25)&gt;0,"X","")</f>
        <v/>
      </c>
      <c r="P26" s="128" t="str">
        <f aca="false">IF(COUNTIF(Log!AD:AE,AS25)&gt;0,"X","")</f>
        <v/>
      </c>
      <c r="Q26" s="129" t="str">
        <f aca="false">IF(COUNTIF(Log!AD:AE,AT25)&gt;0,"X","")</f>
        <v/>
      </c>
      <c r="R26" s="130" t="s">
        <v>193</v>
      </c>
      <c r="S26" s="117" t="str">
        <f aca="false">IF(COUNTIF(Log!AB:AC,R26)&gt;0,"X","")</f>
        <v/>
      </c>
      <c r="T26" s="119"/>
      <c r="U26" s="117" t="str">
        <f aca="false">IF(COUNTIF(Log!AW:AW,"Z00")&gt;0,"X","")</f>
        <v/>
      </c>
      <c r="V26" s="120"/>
      <c r="W26" s="121"/>
      <c r="X26" s="121"/>
      <c r="Y26" s="121"/>
      <c r="Z26" s="133"/>
      <c r="AA26" s="135"/>
      <c r="AC26" s="136" t="s">
        <v>8</v>
      </c>
      <c r="AE26" s="137" t="s">
        <v>210</v>
      </c>
      <c r="AF26" s="138" t="s">
        <v>211</v>
      </c>
      <c r="AG26" s="138" t="s">
        <v>212</v>
      </c>
      <c r="AH26" s="138" t="s">
        <v>213</v>
      </c>
      <c r="AI26" s="138" t="s">
        <v>214</v>
      </c>
      <c r="AJ26" s="138" t="s">
        <v>215</v>
      </c>
      <c r="AK26" s="138" t="s">
        <v>216</v>
      </c>
      <c r="AL26" s="138" t="s">
        <v>217</v>
      </c>
      <c r="AM26" s="138" t="s">
        <v>218</v>
      </c>
      <c r="AN26" s="138" t="s">
        <v>219</v>
      </c>
      <c r="AO26" s="138" t="s">
        <v>220</v>
      </c>
      <c r="AP26" s="138" t="s">
        <v>221</v>
      </c>
      <c r="AQ26" s="138" t="s">
        <v>222</v>
      </c>
      <c r="AR26" s="138" t="s">
        <v>223</v>
      </c>
      <c r="AS26" s="138" t="s">
        <v>224</v>
      </c>
      <c r="AT26" s="139" t="s">
        <v>225</v>
      </c>
    </row>
    <row r="27" customFormat="false" ht="18" hidden="false" customHeight="true" outlineLevel="0" collapsed="false">
      <c r="A27" s="140" t="n">
        <v>9</v>
      </c>
      <c r="B27" s="141" t="str">
        <f aca="false">IF(COUNTIF(Log!AD:AE,AE26)&gt;0,"X","")</f>
        <v/>
      </c>
      <c r="C27" s="142" t="str">
        <f aca="false">IF(COUNTIF(Log!AD:AE,AF26)&gt;0,"X","")</f>
        <v/>
      </c>
      <c r="D27" s="142" t="str">
        <f aca="false">IF(COUNTIF(Log!AD:AE,AG26)&gt;0,"X","")</f>
        <v/>
      </c>
      <c r="E27" s="142" t="str">
        <f aca="false">IF(COUNTIF(Log!AD:AE,AH26)&gt;0,"X","")</f>
        <v/>
      </c>
      <c r="F27" s="142" t="str">
        <f aca="false">IF(COUNTIF(Log!AD:AE,AI26)&gt;0,"X","")</f>
        <v/>
      </c>
      <c r="G27" s="142" t="str">
        <f aca="false">IF(COUNTIF(Log!AD:AE,AJ26)&gt;0,"X","")</f>
        <v/>
      </c>
      <c r="H27" s="142" t="str">
        <f aca="false">IF(COUNTIF(Log!AD:AE,AK26)&gt;0,"X","")</f>
        <v/>
      </c>
      <c r="I27" s="142" t="str">
        <f aca="false">IF(COUNTIF(Log!AD:AE,AL26)&gt;0,"X","")</f>
        <v/>
      </c>
      <c r="J27" s="142" t="str">
        <f aca="false">IF(COUNTIF(Log!AD:AE,AM26)&gt;0,"X","")</f>
        <v/>
      </c>
      <c r="K27" s="142" t="str">
        <f aca="false">IF(COUNTIF(Log!AD:AE,AN26)&gt;0,"X","")</f>
        <v/>
      </c>
      <c r="L27" s="142" t="str">
        <f aca="false">IF(COUNTIF(Log!AD:AE,AO26)&gt;0,"X","")</f>
        <v/>
      </c>
      <c r="M27" s="142" t="str">
        <f aca="false">IF(COUNTIF(Log!AD:AE,AP26)&gt;0,"X","")</f>
        <v/>
      </c>
      <c r="N27" s="142" t="str">
        <f aca="false">IF(COUNTIF(Log!AD:AE,AQ26)&gt;0,"X","")</f>
        <v/>
      </c>
      <c r="O27" s="142" t="str">
        <f aca="false">IF(COUNTIF(Log!AD:AE,AR26)&gt;0,"X","")</f>
        <v/>
      </c>
      <c r="P27" s="142" t="str">
        <f aca="false">IF(COUNTIF(Log!AD:AE,AS26)&gt;0,"X","")</f>
        <v/>
      </c>
      <c r="Q27" s="143" t="str">
        <f aca="false">IF(COUNTIF(Log!AD:AE,AT26)&gt;0,"X","")</f>
        <v/>
      </c>
      <c r="R27" s="144"/>
      <c r="S27" s="145" t="str">
        <f aca="false">IF(COUNTIF(Log!AB:AC,R27)&gt;0,"X","")</f>
        <v/>
      </c>
      <c r="T27" s="146"/>
      <c r="U27" s="145" t="str">
        <f aca="false">IF(COUNTIF(Log!AW:AW,"Z00")&gt;0,"X","")</f>
        <v/>
      </c>
      <c r="V27" s="121"/>
      <c r="W27" s="121"/>
      <c r="X27" s="121"/>
      <c r="Y27" s="121"/>
      <c r="Z27" s="133"/>
      <c r="AA27" s="135"/>
      <c r="AC27" s="147"/>
      <c r="AD27" s="148"/>
    </row>
    <row r="28" customFormat="false" ht="20.25" hidden="false" customHeight="true" outlineLevel="0" collapsed="false">
      <c r="A28" s="149"/>
      <c r="B28" s="149"/>
      <c r="C28" s="133"/>
      <c r="D28" s="70"/>
      <c r="E28" s="70"/>
      <c r="F28" s="150" t="s">
        <v>226</v>
      </c>
      <c r="G28" s="150"/>
      <c r="H28" s="150"/>
      <c r="I28" s="150"/>
      <c r="J28" s="150"/>
      <c r="K28" s="150"/>
      <c r="L28" s="150"/>
      <c r="M28" s="151" t="n">
        <f aca="false">COUNTIF(B18:U27,"X")</f>
        <v>0</v>
      </c>
      <c r="N28" s="151"/>
      <c r="O28" s="152"/>
      <c r="P28" s="153"/>
      <c r="Q28" s="70"/>
      <c r="R28" s="70"/>
      <c r="S28" s="149"/>
      <c r="T28" s="149"/>
      <c r="U28" s="153"/>
      <c r="V28" s="154"/>
      <c r="W28" s="154"/>
      <c r="X28" s="153"/>
      <c r="Y28" s="133"/>
      <c r="Z28" s="133"/>
      <c r="AA28" s="135"/>
      <c r="AC28" s="155"/>
      <c r="AD28" s="120"/>
    </row>
    <row r="29" customFormat="false" ht="20.25" hidden="false" customHeight="true" outlineLevel="0" collapsed="false">
      <c r="A29" s="70"/>
      <c r="B29" s="156" t="s">
        <v>227</v>
      </c>
      <c r="C29" s="70"/>
      <c r="D29" s="70"/>
      <c r="E29" s="132"/>
      <c r="F29" s="149"/>
      <c r="G29" s="157"/>
      <c r="H29" s="153"/>
      <c r="I29" s="154"/>
      <c r="J29" s="154"/>
      <c r="K29" s="153"/>
      <c r="L29" s="133"/>
      <c r="M29" s="70"/>
      <c r="N29" s="70"/>
      <c r="O29" s="132"/>
      <c r="P29" s="70"/>
      <c r="Q29" s="70"/>
      <c r="R29" s="132"/>
      <c r="S29" s="149"/>
      <c r="T29" s="158"/>
      <c r="U29" s="153"/>
      <c r="V29" s="154"/>
      <c r="W29" s="154"/>
      <c r="X29" s="153"/>
      <c r="Y29" s="133"/>
      <c r="Z29" s="133"/>
      <c r="AA29" s="135"/>
      <c r="AC29" s="155"/>
      <c r="AD29" s="120"/>
    </row>
    <row r="30" customFormat="false" ht="33.75" hidden="false" customHeight="true" outlineLevel="0" collapsed="false">
      <c r="A30" s="70"/>
      <c r="B30" s="156" t="s">
        <v>228</v>
      </c>
      <c r="F30" s="66"/>
      <c r="G30" s="159"/>
      <c r="H30" s="160"/>
      <c r="I30" s="161"/>
      <c r="J30" s="161"/>
      <c r="K30" s="161"/>
      <c r="L30" s="161"/>
      <c r="M30" s="162"/>
      <c r="N30" s="70"/>
      <c r="O30" s="70"/>
      <c r="P30" s="132"/>
      <c r="Q30" s="70"/>
      <c r="R30" s="70"/>
      <c r="S30" s="132"/>
      <c r="T30" s="70"/>
      <c r="U30" s="70"/>
      <c r="V30" s="70"/>
      <c r="W30" s="70"/>
      <c r="X30" s="70"/>
      <c r="Y30" s="70"/>
      <c r="AA30" s="135"/>
      <c r="AB30" s="163"/>
      <c r="AC30" s="164"/>
      <c r="AD30" s="120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X30" s="165"/>
    </row>
    <row r="31" customFormat="false" ht="15.75" hidden="false" customHeight="true" outlineLevel="0" collapsed="false">
      <c r="A31" s="166"/>
      <c r="B31" s="167"/>
      <c r="C31" s="168"/>
      <c r="D31" s="168"/>
      <c r="E31" s="167"/>
      <c r="F31" s="168"/>
      <c r="G31" s="167"/>
      <c r="H31" s="169"/>
      <c r="I31" s="167"/>
      <c r="J31" s="169"/>
      <c r="K31" s="169"/>
      <c r="L31" s="169"/>
      <c r="M31" s="170"/>
      <c r="N31" s="170"/>
      <c r="O31" s="169"/>
      <c r="P31" s="169"/>
      <c r="Q31" s="169"/>
      <c r="R31" s="167"/>
      <c r="S31" s="169"/>
      <c r="T31" s="169"/>
      <c r="U31" s="169"/>
      <c r="V31" s="169"/>
      <c r="W31" s="169"/>
      <c r="X31" s="169"/>
      <c r="Y31" s="169"/>
      <c r="Z31" s="166"/>
      <c r="AA31" s="135"/>
      <c r="AB31" s="70"/>
      <c r="AC31" s="120"/>
      <c r="AD31" s="12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23.25" hidden="false" customHeight="true" outlineLevel="0" collapsed="false">
      <c r="A32" s="166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2"/>
      <c r="AA32" s="70"/>
      <c r="AB32" s="70"/>
      <c r="AC32" s="120"/>
      <c r="AD32" s="12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U32" s="173"/>
    </row>
    <row r="33" customFormat="false" ht="22.5" hidden="false" customHeight="true" outlineLevel="0" collapsed="false">
      <c r="A33" s="166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2"/>
      <c r="AA33" s="70"/>
      <c r="AB33" s="70"/>
      <c r="AC33" s="120"/>
      <c r="AD33" s="12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U33" s="174"/>
    </row>
    <row r="34" customFormat="false" ht="23.25" hidden="false" customHeight="true" outlineLevel="0" collapsed="false">
      <c r="A34" s="166"/>
      <c r="B34" s="167"/>
      <c r="C34" s="169"/>
      <c r="D34" s="175"/>
      <c r="E34" s="175"/>
      <c r="F34" s="175"/>
      <c r="G34" s="175"/>
      <c r="H34" s="175"/>
      <c r="I34" s="175"/>
      <c r="J34" s="175"/>
      <c r="K34" s="175"/>
      <c r="L34" s="175"/>
      <c r="M34" s="176"/>
      <c r="N34" s="176"/>
      <c r="O34" s="176"/>
      <c r="P34" s="167"/>
      <c r="Q34" s="169"/>
      <c r="R34" s="175"/>
      <c r="S34" s="175"/>
      <c r="T34" s="175"/>
      <c r="U34" s="175"/>
      <c r="V34" s="175"/>
      <c r="W34" s="175"/>
      <c r="X34" s="175"/>
      <c r="Y34" s="175"/>
      <c r="Z34" s="172"/>
      <c r="AA34" s="70"/>
      <c r="AB34" s="70"/>
      <c r="AC34" s="120"/>
      <c r="AD34" s="12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U34" s="69"/>
    </row>
    <row r="35" customFormat="false" ht="21" hidden="false" customHeight="true" outlineLevel="0" collapsed="false">
      <c r="A35" s="166"/>
      <c r="B35" s="167"/>
      <c r="C35" s="168"/>
      <c r="D35" s="168"/>
      <c r="E35" s="167"/>
      <c r="F35" s="168"/>
      <c r="G35" s="167"/>
      <c r="H35" s="169"/>
      <c r="I35" s="167"/>
      <c r="J35" s="169"/>
      <c r="K35" s="169"/>
      <c r="L35" s="169"/>
      <c r="M35" s="170"/>
      <c r="N35" s="170"/>
      <c r="O35" s="169"/>
      <c r="P35" s="169"/>
      <c r="Q35" s="169"/>
      <c r="R35" s="167"/>
      <c r="S35" s="169"/>
      <c r="T35" s="169"/>
      <c r="U35" s="169"/>
      <c r="V35" s="169"/>
      <c r="W35" s="169"/>
      <c r="X35" s="169"/>
      <c r="Y35" s="169"/>
      <c r="Z35" s="166"/>
      <c r="AA35" s="70"/>
      <c r="AB35" s="70"/>
      <c r="AC35" s="120"/>
      <c r="AD35" s="12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U35" s="69"/>
    </row>
    <row r="36" customFormat="false" ht="19.5" hidden="false" customHeight="true" outlineLevel="0" collapsed="false">
      <c r="A36" s="166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2"/>
      <c r="AA36" s="70"/>
      <c r="AB36" s="70"/>
      <c r="AC36" s="120"/>
      <c r="AD36" s="12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U36" s="177"/>
    </row>
    <row r="37" customFormat="false" ht="23.25" hidden="false" customHeight="true" outlineLevel="0" collapsed="false">
      <c r="A37" s="166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2"/>
      <c r="AA37" s="70"/>
      <c r="AB37" s="70"/>
      <c r="AC37" s="121"/>
      <c r="AD37" s="121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U37" s="178"/>
    </row>
    <row r="38" customFormat="false" ht="18.75" hidden="false" customHeight="true" outlineLevel="0" collapsed="false">
      <c r="A38" s="166"/>
      <c r="B38" s="179"/>
      <c r="C38" s="180"/>
      <c r="D38" s="181"/>
      <c r="E38" s="180"/>
      <c r="F38" s="169"/>
      <c r="G38" s="182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79"/>
      <c r="U38" s="181"/>
      <c r="V38" s="181"/>
      <c r="W38" s="180"/>
      <c r="X38" s="169"/>
      <c r="Y38" s="169"/>
      <c r="Z38" s="166"/>
      <c r="AA38" s="70"/>
      <c r="AB38" s="70"/>
      <c r="AC38" s="166"/>
      <c r="AD38" s="166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27.75" hidden="false" customHeight="true" outlineLevel="0" collapsed="false">
      <c r="AA39" s="70"/>
      <c r="AB39" s="70"/>
      <c r="AC39" s="134"/>
      <c r="AD39" s="70"/>
      <c r="AE39" s="70"/>
      <c r="AF39" s="70"/>
      <c r="AG39" s="70"/>
      <c r="AH39" s="70"/>
      <c r="AI39" s="70"/>
      <c r="AJ39" s="70"/>
      <c r="AK39" s="70"/>
      <c r="AL39" s="134"/>
      <c r="AM39" s="70"/>
      <c r="AN39" s="70"/>
      <c r="AO39" s="70"/>
      <c r="AP39" s="70"/>
      <c r="AQ39" s="70"/>
      <c r="AR39" s="70"/>
      <c r="AS39" s="70"/>
    </row>
    <row r="40" customFormat="false" ht="18" hidden="false" customHeight="true" outlineLevel="0" collapsed="false">
      <c r="B40" s="183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5"/>
      <c r="T40" s="185"/>
      <c r="U40" s="186"/>
      <c r="V40" s="184"/>
      <c r="W40" s="184"/>
      <c r="X40" s="184"/>
      <c r="Y40" s="184"/>
      <c r="Z40" s="184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34"/>
      <c r="AV40" s="70"/>
      <c r="AW40" s="70"/>
    </row>
    <row r="41" customFormat="false" ht="7.5" hidden="false" customHeight="true" outlineLevel="0" collapsed="false">
      <c r="B41" s="156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5"/>
      <c r="T41" s="185"/>
      <c r="U41" s="188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70"/>
      <c r="AV41" s="70"/>
      <c r="AW41" s="70"/>
    </row>
    <row r="42" customFormat="false" ht="22.5" hidden="false" customHeight="true" outlineLevel="0" collapsed="false">
      <c r="AU42" s="25"/>
      <c r="AV42" s="25"/>
      <c r="AW42" s="25"/>
    </row>
    <row r="43" customFormat="false" ht="13.2" hidden="false" customHeight="false" outlineLevel="0" collapsed="false">
      <c r="AU43" s="25"/>
      <c r="AV43" s="25"/>
      <c r="AW43" s="25"/>
    </row>
    <row r="44" customFormat="false" ht="13.2" hidden="false" customHeight="false" outlineLevel="0" collapsed="false">
      <c r="AU44" s="25"/>
      <c r="AV44" s="25"/>
      <c r="AW44" s="25"/>
    </row>
    <row r="45" customFormat="false" ht="13.2" hidden="false" customHeight="false" outlineLevel="0" collapsed="false">
      <c r="AU45" s="25"/>
      <c r="AV45" s="25"/>
      <c r="AW45" s="25"/>
    </row>
    <row r="46" customFormat="false" ht="13.2" hidden="false" customHeight="false" outlineLevel="0" collapsed="false">
      <c r="AU46" s="25"/>
      <c r="AV46" s="25"/>
      <c r="AW46" s="25"/>
    </row>
    <row r="47" customFormat="false" ht="13.2" hidden="false" customHeight="false" outlineLevel="0" collapsed="false">
      <c r="AU47" s="25"/>
      <c r="AV47" s="25"/>
      <c r="AW47" s="25"/>
    </row>
    <row r="48" customFormat="false" ht="13.2" hidden="false" customHeight="false" outlineLevel="0" collapsed="false">
      <c r="AU48" s="25"/>
      <c r="AV48" s="25"/>
      <c r="AW48" s="25"/>
    </row>
    <row r="49" customFormat="false" ht="13.2" hidden="false" customHeight="false" outlineLevel="0" collapsed="false">
      <c r="AU49" s="25"/>
      <c r="AV49" s="25"/>
      <c r="AW49" s="25"/>
    </row>
    <row r="50" customFormat="false" ht="13.2" hidden="false" customHeight="false" outlineLevel="0" collapsed="false">
      <c r="AU50" s="25"/>
      <c r="AV50" s="25"/>
      <c r="AW50" s="25"/>
    </row>
    <row r="51" customFormat="false" ht="13.2" hidden="false" customHeight="false" outlineLevel="0" collapsed="false">
      <c r="AU51" s="25"/>
      <c r="AV51" s="25"/>
      <c r="AW51" s="25"/>
    </row>
    <row r="52" customFormat="false" ht="13.2" hidden="false" customHeight="false" outlineLevel="0" collapsed="false">
      <c r="AU52" s="25"/>
      <c r="AV52" s="25"/>
      <c r="AW52" s="25"/>
    </row>
    <row r="53" customFormat="false" ht="13.2" hidden="false" customHeight="false" outlineLevel="0" collapsed="false">
      <c r="AU53" s="25"/>
      <c r="AV53" s="25"/>
      <c r="AW53" s="25"/>
    </row>
    <row r="54" customFormat="false" ht="13.2" hidden="false" customHeight="false" outlineLevel="0" collapsed="false">
      <c r="AU54" s="25"/>
      <c r="AV54" s="25"/>
      <c r="AW54" s="25"/>
    </row>
    <row r="55" customFormat="false" ht="13.2" hidden="false" customHeight="false" outlineLevel="0" collapsed="false">
      <c r="AU55" s="25"/>
      <c r="AV55" s="25"/>
      <c r="AW55" s="25"/>
    </row>
    <row r="56" customFormat="false" ht="13.2" hidden="false" customHeight="false" outlineLevel="0" collapsed="false">
      <c r="AU56" s="25"/>
      <c r="AV56" s="25"/>
      <c r="AW56" s="25"/>
    </row>
    <row r="57" customFormat="false" ht="13.2" hidden="false" customHeight="false" outlineLevel="0" collapsed="false">
      <c r="AU57" s="25"/>
      <c r="AV57" s="25"/>
      <c r="AW57" s="25"/>
    </row>
    <row r="58" customFormat="false" ht="13.2" hidden="false" customHeight="false" outlineLevel="0" collapsed="false">
      <c r="AU58" s="25"/>
      <c r="AV58" s="25"/>
      <c r="AW58" s="25"/>
    </row>
    <row r="59" customFormat="false" ht="13.2" hidden="false" customHeight="false" outlineLevel="0" collapsed="false">
      <c r="AU59" s="25"/>
      <c r="AV59" s="25"/>
      <c r="AW59" s="25"/>
    </row>
    <row r="60" customFormat="false" ht="13.2" hidden="false" customHeight="false" outlineLevel="0" collapsed="false">
      <c r="AU60" s="25"/>
      <c r="AV60" s="25"/>
      <c r="AW60" s="25"/>
    </row>
    <row r="61" customFormat="false" ht="13.2" hidden="false" customHeight="false" outlineLevel="0" collapsed="false">
      <c r="AU61" s="25"/>
      <c r="AV61" s="25"/>
      <c r="AW61" s="25"/>
    </row>
    <row r="62" customFormat="false" ht="13.2" hidden="false" customHeight="false" outlineLevel="0" collapsed="false">
      <c r="AU62" s="25"/>
      <c r="AV62" s="25"/>
      <c r="AW62" s="25"/>
    </row>
    <row r="63" customFormat="false" ht="13.2" hidden="false" customHeight="false" outlineLevel="0" collapsed="false">
      <c r="AU63" s="25"/>
      <c r="AV63" s="25"/>
      <c r="AW63" s="25"/>
    </row>
    <row r="64" customFormat="false" ht="13.2" hidden="false" customHeight="false" outlineLevel="0" collapsed="false">
      <c r="AU64" s="25"/>
      <c r="AV64" s="25"/>
      <c r="AW64" s="25"/>
    </row>
    <row r="65" customFormat="false" ht="13.2" hidden="false" customHeight="false" outlineLevel="0" collapsed="false">
      <c r="AU65" s="25"/>
      <c r="AV65" s="25"/>
      <c r="AW65" s="25"/>
    </row>
    <row r="66" customFormat="false" ht="13.2" hidden="false" customHeight="false" outlineLevel="0" collapsed="false">
      <c r="AU66" s="25"/>
      <c r="AV66" s="25"/>
      <c r="AW66" s="25"/>
    </row>
    <row r="67" customFormat="false" ht="13.2" hidden="false" customHeight="false" outlineLevel="0" collapsed="false">
      <c r="AU67" s="25"/>
      <c r="AV67" s="25"/>
      <c r="AW67" s="25"/>
    </row>
    <row r="68" customFormat="false" ht="13.2" hidden="false" customHeight="false" outlineLevel="0" collapsed="false">
      <c r="AU68" s="25"/>
      <c r="AV68" s="25"/>
      <c r="AW68" s="25"/>
    </row>
    <row r="69" customFormat="false" ht="13.2" hidden="false" customHeight="false" outlineLevel="0" collapsed="false">
      <c r="AU69" s="25"/>
      <c r="AV69" s="25"/>
      <c r="AW69" s="25"/>
    </row>
    <row r="70" customFormat="false" ht="13.2" hidden="false" customHeight="false" outlineLevel="0" collapsed="false">
      <c r="AU70" s="25"/>
      <c r="AV70" s="25"/>
      <c r="AW70" s="25"/>
    </row>
    <row r="71" customFormat="false" ht="13.2" hidden="false" customHeight="false" outlineLevel="0" collapsed="false">
      <c r="AU71" s="25"/>
      <c r="AV71" s="25"/>
      <c r="AW71" s="25"/>
    </row>
    <row r="72" customFormat="false" ht="13.2" hidden="false" customHeight="false" outlineLevel="0" collapsed="false">
      <c r="AU72" s="25"/>
      <c r="AV72" s="25"/>
      <c r="AW72" s="25"/>
    </row>
    <row r="73" customFormat="false" ht="13.2" hidden="false" customHeight="false" outlineLevel="0" collapsed="false">
      <c r="AU73" s="25"/>
      <c r="AV73" s="25"/>
      <c r="AW73" s="25"/>
    </row>
    <row r="74" customFormat="false" ht="13.2" hidden="false" customHeight="false" outlineLevel="0" collapsed="false">
      <c r="AU74" s="25"/>
      <c r="AV74" s="25"/>
      <c r="AW74" s="25"/>
    </row>
    <row r="75" customFormat="false" ht="13.2" hidden="false" customHeight="false" outlineLevel="0" collapsed="false">
      <c r="AU75" s="25"/>
      <c r="AV75" s="25"/>
      <c r="AW75" s="25"/>
    </row>
    <row r="76" customFormat="false" ht="13.2" hidden="false" customHeight="false" outlineLevel="0" collapsed="false">
      <c r="AU76" s="25"/>
      <c r="AV76" s="25"/>
      <c r="AW76" s="25"/>
    </row>
    <row r="77" customFormat="false" ht="13.2" hidden="false" customHeight="false" outlineLevel="0" collapsed="false">
      <c r="AU77" s="25"/>
      <c r="AV77" s="25"/>
      <c r="AW77" s="25"/>
    </row>
    <row r="78" customFormat="false" ht="13.2" hidden="false" customHeight="false" outlineLevel="0" collapsed="false">
      <c r="AU78" s="25"/>
      <c r="AV78" s="25"/>
      <c r="AW78" s="25"/>
    </row>
    <row r="79" customFormat="false" ht="13.2" hidden="false" customHeight="false" outlineLevel="0" collapsed="false">
      <c r="AU79" s="25"/>
      <c r="AV79" s="25"/>
      <c r="AW79" s="25"/>
    </row>
    <row r="80" customFormat="false" ht="13.2" hidden="false" customHeight="false" outlineLevel="0" collapsed="false">
      <c r="AU80" s="25"/>
      <c r="AV80" s="25"/>
      <c r="AW80" s="25"/>
    </row>
    <row r="81" customFormat="false" ht="13.2" hidden="false" customHeight="false" outlineLevel="0" collapsed="false">
      <c r="AU81" s="25"/>
      <c r="AV81" s="25"/>
      <c r="AW81" s="25"/>
    </row>
    <row r="82" customFormat="false" ht="13.2" hidden="false" customHeight="false" outlineLevel="0" collapsed="false">
      <c r="AU82" s="25"/>
      <c r="AV82" s="25"/>
      <c r="AW82" s="25"/>
    </row>
    <row r="83" customFormat="false" ht="13.2" hidden="false" customHeight="false" outlineLevel="0" collapsed="false">
      <c r="AU83" s="25"/>
      <c r="AV83" s="25"/>
      <c r="AW83" s="25"/>
    </row>
    <row r="84" customFormat="false" ht="13.2" hidden="false" customHeight="false" outlineLevel="0" collapsed="false">
      <c r="AU84" s="25"/>
      <c r="AV84" s="25"/>
      <c r="AW84" s="25"/>
    </row>
    <row r="85" customFormat="false" ht="13.2" hidden="false" customHeight="false" outlineLevel="0" collapsed="false">
      <c r="AU85" s="25"/>
      <c r="AV85" s="25"/>
      <c r="AW85" s="25"/>
    </row>
    <row r="86" customFormat="false" ht="13.2" hidden="false" customHeight="false" outlineLevel="0" collapsed="false">
      <c r="AU86" s="25"/>
      <c r="AV86" s="25"/>
      <c r="AW86" s="25"/>
    </row>
    <row r="87" customFormat="false" ht="13.2" hidden="false" customHeight="false" outlineLevel="0" collapsed="false">
      <c r="AU87" s="25"/>
      <c r="AV87" s="25"/>
      <c r="AW87" s="25"/>
    </row>
    <row r="88" customFormat="false" ht="13.2" hidden="false" customHeight="false" outlineLevel="0" collapsed="false">
      <c r="AU88" s="25"/>
      <c r="AV88" s="25"/>
      <c r="AW88" s="25"/>
    </row>
    <row r="89" customFormat="false" ht="13.2" hidden="false" customHeight="false" outlineLevel="0" collapsed="false">
      <c r="AU89" s="25"/>
      <c r="AV89" s="25"/>
      <c r="AW89" s="25"/>
    </row>
    <row r="90" customFormat="false" ht="13.2" hidden="false" customHeight="false" outlineLevel="0" collapsed="false">
      <c r="AU90" s="25"/>
      <c r="AV90" s="25"/>
      <c r="AW90" s="25"/>
    </row>
    <row r="91" customFormat="false" ht="13.2" hidden="false" customHeight="false" outlineLevel="0" collapsed="false">
      <c r="AU91" s="25"/>
      <c r="AV91" s="25"/>
      <c r="AW91" s="25"/>
    </row>
    <row r="92" customFormat="false" ht="13.2" hidden="false" customHeight="false" outlineLevel="0" collapsed="false">
      <c r="AU92" s="25"/>
      <c r="AV92" s="25"/>
      <c r="AW92" s="25"/>
    </row>
    <row r="93" customFormat="false" ht="13.2" hidden="false" customHeight="false" outlineLevel="0" collapsed="false">
      <c r="AU93" s="25"/>
      <c r="AV93" s="25"/>
      <c r="AW93" s="25"/>
    </row>
    <row r="94" customFormat="false" ht="13.2" hidden="false" customHeight="false" outlineLevel="0" collapsed="false">
      <c r="AU94" s="25"/>
      <c r="AV94" s="25"/>
      <c r="AW94" s="25"/>
    </row>
    <row r="95" customFormat="false" ht="13.2" hidden="false" customHeight="false" outlineLevel="0" collapsed="false">
      <c r="AU95" s="25"/>
      <c r="AV95" s="25"/>
      <c r="AW95" s="25"/>
    </row>
    <row r="96" customFormat="false" ht="13.2" hidden="false" customHeight="false" outlineLevel="0" collapsed="false">
      <c r="AU96" s="25"/>
      <c r="AV96" s="25"/>
      <c r="AW96" s="25"/>
    </row>
    <row r="97" customFormat="false" ht="13.2" hidden="false" customHeight="false" outlineLevel="0" collapsed="false">
      <c r="AU97" s="25"/>
      <c r="AV97" s="25"/>
      <c r="AW97" s="25"/>
    </row>
    <row r="98" customFormat="false" ht="13.2" hidden="false" customHeight="false" outlineLevel="0" collapsed="false">
      <c r="AU98" s="25"/>
      <c r="AV98" s="25"/>
      <c r="AW98" s="25"/>
    </row>
    <row r="99" customFormat="false" ht="13.2" hidden="false" customHeight="false" outlineLevel="0" collapsed="false">
      <c r="AU99" s="25"/>
      <c r="AV99" s="25"/>
      <c r="AW99" s="25"/>
    </row>
    <row r="100" customFormat="false" ht="13.2" hidden="false" customHeight="false" outlineLevel="0" collapsed="false">
      <c r="AU100" s="25"/>
      <c r="AV100" s="25"/>
      <c r="AW100" s="25"/>
    </row>
    <row r="101" customFormat="false" ht="13.2" hidden="false" customHeight="false" outlineLevel="0" collapsed="false">
      <c r="AU101" s="25"/>
      <c r="AV101" s="25"/>
      <c r="AW101" s="25"/>
    </row>
    <row r="102" customFormat="false" ht="13.2" hidden="false" customHeight="false" outlineLevel="0" collapsed="false">
      <c r="AU102" s="25"/>
      <c r="AV102" s="25"/>
      <c r="AW102" s="25"/>
    </row>
    <row r="103" customFormat="false" ht="13.2" hidden="false" customHeight="false" outlineLevel="0" collapsed="false">
      <c r="AU103" s="25"/>
      <c r="AV103" s="25"/>
      <c r="AW103" s="25"/>
    </row>
    <row r="104" customFormat="false" ht="13.2" hidden="false" customHeight="false" outlineLevel="0" collapsed="false">
      <c r="AU104" s="25"/>
      <c r="AV104" s="25"/>
      <c r="AW104" s="25"/>
    </row>
    <row r="105" customFormat="false" ht="13.2" hidden="false" customHeight="false" outlineLevel="0" collapsed="false">
      <c r="AU105" s="25"/>
      <c r="AV105" s="25"/>
      <c r="AW105" s="25"/>
    </row>
    <row r="106" customFormat="false" ht="13.2" hidden="false" customHeight="false" outlineLevel="0" collapsed="false">
      <c r="AU106" s="25"/>
      <c r="AV106" s="25"/>
      <c r="AW106" s="25"/>
    </row>
    <row r="107" customFormat="false" ht="13.2" hidden="false" customHeight="false" outlineLevel="0" collapsed="false">
      <c r="AU107" s="25"/>
      <c r="AV107" s="25"/>
      <c r="AW107" s="25"/>
    </row>
    <row r="108" customFormat="false" ht="13.2" hidden="false" customHeight="false" outlineLevel="0" collapsed="false">
      <c r="AU108" s="25"/>
      <c r="AV108" s="25"/>
      <c r="AW108" s="25"/>
    </row>
    <row r="109" customFormat="false" ht="13.2" hidden="false" customHeight="false" outlineLevel="0" collapsed="false">
      <c r="AU109" s="25"/>
      <c r="AV109" s="25"/>
      <c r="AW109" s="25"/>
    </row>
    <row r="110" customFormat="false" ht="13.2" hidden="false" customHeight="false" outlineLevel="0" collapsed="false">
      <c r="AU110" s="25"/>
      <c r="AV110" s="25"/>
      <c r="AW110" s="25"/>
    </row>
    <row r="111" customFormat="false" ht="13.2" hidden="false" customHeight="false" outlineLevel="0" collapsed="false">
      <c r="AU111" s="25"/>
      <c r="AV111" s="25"/>
      <c r="AW111" s="25"/>
    </row>
    <row r="112" customFormat="false" ht="13.2" hidden="false" customHeight="false" outlineLevel="0" collapsed="false">
      <c r="AU112" s="25"/>
      <c r="AV112" s="25"/>
      <c r="AW112" s="25"/>
    </row>
    <row r="113" customFormat="false" ht="13.2" hidden="false" customHeight="false" outlineLevel="0" collapsed="false">
      <c r="AU113" s="25"/>
      <c r="AV113" s="25"/>
      <c r="AW113" s="25"/>
    </row>
    <row r="114" customFormat="false" ht="13.2" hidden="false" customHeight="false" outlineLevel="0" collapsed="false">
      <c r="AU114" s="25"/>
      <c r="AV114" s="25"/>
      <c r="AW114" s="25"/>
    </row>
    <row r="115" customFormat="false" ht="13.2" hidden="false" customHeight="false" outlineLevel="0" collapsed="false">
      <c r="AU115" s="25"/>
      <c r="AV115" s="25"/>
      <c r="AW115" s="25"/>
    </row>
    <row r="116" customFormat="false" ht="13.2" hidden="false" customHeight="false" outlineLevel="0" collapsed="false">
      <c r="AU116" s="25"/>
      <c r="AV116" s="25"/>
      <c r="AW116" s="25"/>
    </row>
    <row r="117" customFormat="false" ht="13.2" hidden="false" customHeight="false" outlineLevel="0" collapsed="false">
      <c r="AU117" s="25"/>
      <c r="AV117" s="25"/>
      <c r="AW117" s="25"/>
    </row>
    <row r="118" customFormat="false" ht="13.2" hidden="false" customHeight="false" outlineLevel="0" collapsed="false">
      <c r="AU118" s="25"/>
      <c r="AV118" s="25"/>
      <c r="AW118" s="25"/>
    </row>
    <row r="119" customFormat="false" ht="13.2" hidden="false" customHeight="false" outlineLevel="0" collapsed="false">
      <c r="AU119" s="25"/>
      <c r="AV119" s="25"/>
      <c r="AW119" s="25"/>
    </row>
    <row r="120" customFormat="false" ht="13.2" hidden="false" customHeight="false" outlineLevel="0" collapsed="false">
      <c r="AU120" s="25"/>
      <c r="AV120" s="25"/>
      <c r="AW120" s="25"/>
    </row>
    <row r="121" customFormat="false" ht="13.2" hidden="false" customHeight="false" outlineLevel="0" collapsed="false">
      <c r="AU121" s="25"/>
      <c r="AV121" s="25"/>
      <c r="AW121" s="25"/>
    </row>
    <row r="122" customFormat="false" ht="13.2" hidden="false" customHeight="false" outlineLevel="0" collapsed="false">
      <c r="AU122" s="25"/>
      <c r="AV122" s="25"/>
      <c r="AW122" s="25"/>
    </row>
    <row r="123" customFormat="false" ht="13.2" hidden="false" customHeight="false" outlineLevel="0" collapsed="false">
      <c r="AU123" s="25"/>
      <c r="AV123" s="25"/>
      <c r="AW123" s="25"/>
    </row>
    <row r="124" customFormat="false" ht="13.2" hidden="false" customHeight="false" outlineLevel="0" collapsed="false">
      <c r="AU124" s="25"/>
      <c r="AV124" s="25"/>
      <c r="AW124" s="25"/>
    </row>
    <row r="125" customFormat="false" ht="13.2" hidden="false" customHeight="false" outlineLevel="0" collapsed="false">
      <c r="AU125" s="25"/>
      <c r="AV125" s="25"/>
      <c r="AW125" s="25"/>
    </row>
    <row r="126" customFormat="false" ht="13.2" hidden="false" customHeight="false" outlineLevel="0" collapsed="false">
      <c r="AU126" s="25"/>
      <c r="AV126" s="25"/>
      <c r="AW126" s="25"/>
    </row>
    <row r="127" customFormat="false" ht="13.2" hidden="false" customHeight="false" outlineLevel="0" collapsed="false">
      <c r="AU127" s="25"/>
      <c r="AV127" s="25"/>
      <c r="AW127" s="25"/>
    </row>
    <row r="128" customFormat="false" ht="13.2" hidden="false" customHeight="false" outlineLevel="0" collapsed="false">
      <c r="AU128" s="25"/>
      <c r="AV128" s="25"/>
      <c r="AW128" s="25"/>
    </row>
    <row r="129" customFormat="false" ht="13.2" hidden="false" customHeight="false" outlineLevel="0" collapsed="false">
      <c r="AU129" s="25"/>
      <c r="AV129" s="25"/>
      <c r="AW129" s="25"/>
    </row>
    <row r="130" customFormat="false" ht="13.2" hidden="false" customHeight="false" outlineLevel="0" collapsed="false">
      <c r="AU130" s="25"/>
      <c r="AV130" s="25"/>
      <c r="AW130" s="25"/>
    </row>
    <row r="131" customFormat="false" ht="13.2" hidden="false" customHeight="false" outlineLevel="0" collapsed="false">
      <c r="AU131" s="25"/>
      <c r="AV131" s="25"/>
      <c r="AW131" s="25"/>
    </row>
    <row r="132" customFormat="false" ht="13.2" hidden="false" customHeight="false" outlineLevel="0" collapsed="false">
      <c r="AU132" s="25"/>
      <c r="AV132" s="25"/>
      <c r="AW132" s="25"/>
    </row>
    <row r="133" customFormat="false" ht="13.2" hidden="false" customHeight="false" outlineLevel="0" collapsed="false">
      <c r="AU133" s="25"/>
      <c r="AV133" s="25"/>
      <c r="AW133" s="25"/>
    </row>
    <row r="134" customFormat="false" ht="13.2" hidden="false" customHeight="false" outlineLevel="0" collapsed="false">
      <c r="AU134" s="25"/>
      <c r="AV134" s="25"/>
      <c r="AW134" s="25"/>
    </row>
    <row r="135" customFormat="false" ht="13.2" hidden="false" customHeight="false" outlineLevel="0" collapsed="false">
      <c r="AU135" s="25"/>
      <c r="AV135" s="25"/>
      <c r="AW135" s="25"/>
    </row>
    <row r="136" customFormat="false" ht="13.2" hidden="false" customHeight="false" outlineLevel="0" collapsed="false">
      <c r="AU136" s="25"/>
      <c r="AV136" s="25"/>
      <c r="AW136" s="25"/>
    </row>
    <row r="137" customFormat="false" ht="13.2" hidden="false" customHeight="false" outlineLevel="0" collapsed="false">
      <c r="AU137" s="25"/>
      <c r="AV137" s="25"/>
      <c r="AW137" s="25"/>
    </row>
    <row r="138" customFormat="false" ht="13.2" hidden="false" customHeight="false" outlineLevel="0" collapsed="false">
      <c r="AU138" s="25"/>
      <c r="AV138" s="25"/>
      <c r="AW138" s="25"/>
    </row>
    <row r="139" customFormat="false" ht="13.2" hidden="false" customHeight="false" outlineLevel="0" collapsed="false">
      <c r="AU139" s="25"/>
      <c r="AV139" s="25"/>
      <c r="AW139" s="25"/>
    </row>
    <row r="140" customFormat="false" ht="13.2" hidden="false" customHeight="false" outlineLevel="0" collapsed="false">
      <c r="AU140" s="25"/>
      <c r="AV140" s="25"/>
      <c r="AW140" s="25"/>
    </row>
    <row r="141" customFormat="false" ht="13.2" hidden="false" customHeight="false" outlineLevel="0" collapsed="false">
      <c r="AU141" s="174"/>
      <c r="AV141" s="25"/>
      <c r="AW141" s="174"/>
    </row>
    <row r="142" customFormat="false" ht="13.2" hidden="false" customHeight="false" outlineLevel="0" collapsed="false">
      <c r="AU142" s="25"/>
      <c r="AV142" s="25"/>
      <c r="AW142" s="25"/>
    </row>
  </sheetData>
  <sheetProtection sheet="true" objects="true" scenarios="true"/>
  <mergeCells count="20">
    <mergeCell ref="AT4:AU4"/>
    <mergeCell ref="AX4:AY4"/>
    <mergeCell ref="A28:B28"/>
    <mergeCell ref="F28:L28"/>
    <mergeCell ref="M28:N28"/>
    <mergeCell ref="S28:T28"/>
    <mergeCell ref="V28:W28"/>
    <mergeCell ref="M31:N31"/>
    <mergeCell ref="B32:Y32"/>
    <mergeCell ref="B33:Y33"/>
    <mergeCell ref="D34:F34"/>
    <mergeCell ref="G34:I34"/>
    <mergeCell ref="J34:L34"/>
    <mergeCell ref="R34:T34"/>
    <mergeCell ref="U34:W34"/>
    <mergeCell ref="X34:Y34"/>
    <mergeCell ref="M35:N35"/>
    <mergeCell ref="B36:Y36"/>
    <mergeCell ref="B37:Y37"/>
    <mergeCell ref="S40:T40"/>
  </mergeCells>
  <printOptions headings="false" gridLines="false" gridLinesSet="true" horizontalCentered="true" verticalCentered="true"/>
  <pageMargins left="0.609722222222222" right="0.409722222222222" top="0.433333333333333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06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G13" activeCellId="0" sqref="G13"/>
    </sheetView>
  </sheetViews>
  <sheetFormatPr defaultColWidth="11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2" min="2" style="0" width="4.66"/>
    <col collapsed="false" customWidth="true" hidden="false" outlineLevel="0" max="3" min="3" style="189" width="12.66"/>
    <col collapsed="false" customWidth="true" hidden="false" outlineLevel="0" max="4" min="4" style="190" width="8.55"/>
    <col collapsed="false" customWidth="true" hidden="false" outlineLevel="0" max="5" min="5" style="0" width="12.32"/>
    <col collapsed="false" customWidth="true" hidden="false" outlineLevel="0" max="6" min="6" style="15" width="5.99"/>
    <col collapsed="false" customWidth="true" hidden="false" outlineLevel="0" max="7" min="7" style="15" width="8.76"/>
    <col collapsed="false" customWidth="true" hidden="false" outlineLevel="0" max="8" min="8" style="190" width="9.33"/>
    <col collapsed="false" customWidth="true" hidden="false" outlineLevel="0" max="9" min="9" style="0" width="12.32"/>
    <col collapsed="false" customWidth="true" hidden="false" outlineLevel="0" max="10" min="10" style="15" width="5.99"/>
    <col collapsed="false" customWidth="true" hidden="false" outlineLevel="0" max="11" min="11" style="15" width="8.33"/>
    <col collapsed="false" customWidth="true" hidden="false" outlineLevel="0" max="12" min="12" style="190" width="9.33"/>
    <col collapsed="false" customWidth="true" hidden="true" outlineLevel="0" max="13" min="13" style="191" width="11.87"/>
    <col collapsed="false" customWidth="true" hidden="false" outlineLevel="0" max="14" min="14" style="191" width="11.43"/>
    <col collapsed="false" customWidth="true" hidden="false" outlineLevel="0" max="16" min="15" style="80" width="6.43"/>
    <col collapsed="false" customWidth="true" hidden="false" outlineLevel="0" max="17" min="17" style="0" width="13.66"/>
    <col collapsed="false" customWidth="true" hidden="true" outlineLevel="0" max="18" min="18" style="192" width="4.55"/>
    <col collapsed="false" customWidth="true" hidden="true" outlineLevel="0" max="19" min="19" style="192" width="4.99"/>
    <col collapsed="false" customWidth="true" hidden="true" outlineLevel="0" max="22" min="20" style="0" width="4.66"/>
    <col collapsed="false" customWidth="true" hidden="true" outlineLevel="0" max="23" min="23" style="0" width="6.32"/>
    <col collapsed="false" customWidth="true" hidden="true" outlineLevel="0" max="24" min="24" style="0" width="5.43"/>
    <col collapsed="false" customWidth="true" hidden="true" outlineLevel="0" max="25" min="25" style="0" width="8.55"/>
    <col collapsed="false" customWidth="true" hidden="true" outlineLevel="0" max="26" min="26" style="0" width="8.33"/>
    <col collapsed="false" customWidth="true" hidden="true" outlineLevel="0" max="27" min="27" style="0" width="8.1"/>
    <col collapsed="false" customWidth="true" hidden="true" outlineLevel="0" max="29" min="28" style="0" width="8.43"/>
    <col collapsed="false" customWidth="true" hidden="true" outlineLevel="0" max="31" min="30" style="0" width="6.87"/>
    <col collapsed="false" customWidth="true" hidden="true" outlineLevel="0" max="32" min="32" style="0" width="11.43"/>
    <col collapsed="false" customWidth="true" hidden="true" outlineLevel="0" max="33" min="33" style="0" width="2.99"/>
    <col collapsed="false" customWidth="true" hidden="true" outlineLevel="0" max="34" min="34" style="0" width="8.33"/>
    <col collapsed="false" customWidth="true" hidden="true" outlineLevel="0" max="35" min="35" style="0" width="6.32"/>
    <col collapsed="false" customWidth="true" hidden="true" outlineLevel="0" max="36" min="36" style="0" width="5.66"/>
    <col collapsed="false" customWidth="true" hidden="true" outlineLevel="0" max="37" min="37" style="0" width="8.33"/>
    <col collapsed="false" customWidth="true" hidden="false" outlineLevel="0" max="38" min="38" style="0" width="11.55"/>
  </cols>
  <sheetData>
    <row r="1" customFormat="false" ht="17.4" hidden="false" customHeight="false" outlineLevel="0" collapsed="false">
      <c r="F1" s="193"/>
      <c r="G1" s="194"/>
      <c r="J1" s="193" t="s">
        <v>229</v>
      </c>
      <c r="K1" s="194"/>
      <c r="S1" s="195"/>
    </row>
    <row r="2" customFormat="false" ht="13.2" hidden="false" customHeight="false" outlineLevel="0" collapsed="false">
      <c r="C2" s="196" t="s">
        <v>230</v>
      </c>
      <c r="E2" s="63" t="str">
        <f aca="false">Allg_Angaben!C12</f>
        <v> </v>
      </c>
      <c r="H2" s="197"/>
      <c r="I2" s="63"/>
      <c r="L2" s="197" t="s">
        <v>231</v>
      </c>
      <c r="N2" s="198" t="n">
        <f aca="false">date1</f>
        <v>45676</v>
      </c>
      <c r="AD2" s="199" t="s">
        <v>232</v>
      </c>
      <c r="AE2" s="199" t="s">
        <v>232</v>
      </c>
    </row>
    <row r="3" customFormat="false" ht="13.2" hidden="false" customHeight="false" outlineLevel="0" collapsed="false">
      <c r="C3" s="196"/>
      <c r="E3" s="63"/>
      <c r="H3" s="200"/>
      <c r="I3" s="63"/>
      <c r="L3" s="200" t="s">
        <v>233</v>
      </c>
      <c r="N3" s="201" t="str">
        <f aca="false">band1</f>
        <v>80 m</v>
      </c>
      <c r="P3" s="202" t="s">
        <v>234</v>
      </c>
      <c r="Q3" s="65" t="str">
        <f aca="false">mode1</f>
        <v>CW</v>
      </c>
      <c r="R3" s="203"/>
      <c r="S3" s="203"/>
      <c r="Y3" s="204" t="s">
        <v>235</v>
      </c>
      <c r="AG3" s="204" t="s">
        <v>235</v>
      </c>
    </row>
    <row r="4" customFormat="false" ht="3.75" hidden="false" customHeight="true" outlineLevel="0" collapsed="false"/>
    <row r="5" customFormat="false" ht="15.6" hidden="false" customHeight="true" outlineLevel="0" collapsed="false">
      <c r="B5" s="205" t="s">
        <v>236</v>
      </c>
      <c r="C5" s="206" t="s">
        <v>237</v>
      </c>
      <c r="D5" s="207" t="s">
        <v>238</v>
      </c>
      <c r="E5" s="208" t="s">
        <v>239</v>
      </c>
      <c r="F5" s="209" t="s">
        <v>240</v>
      </c>
      <c r="G5" s="210" t="s">
        <v>241</v>
      </c>
      <c r="H5" s="211" t="s">
        <v>242</v>
      </c>
      <c r="I5" s="208" t="s">
        <v>243</v>
      </c>
      <c r="J5" s="209" t="s">
        <v>240</v>
      </c>
      <c r="K5" s="210" t="s">
        <v>241</v>
      </c>
      <c r="L5" s="211" t="s">
        <v>244</v>
      </c>
      <c r="M5" s="212" t="s">
        <v>245</v>
      </c>
      <c r="N5" s="212" t="s">
        <v>246</v>
      </c>
      <c r="O5" s="213" t="s">
        <v>247</v>
      </c>
      <c r="P5" s="213" t="s">
        <v>248</v>
      </c>
      <c r="Q5" s="214" t="s">
        <v>249</v>
      </c>
      <c r="R5" s="215"/>
      <c r="S5" s="215" t="s">
        <v>250</v>
      </c>
      <c r="U5" s="204" t="s">
        <v>251</v>
      </c>
      <c r="V5" s="204" t="s">
        <v>251</v>
      </c>
      <c r="W5" s="204" t="s">
        <v>252</v>
      </c>
      <c r="X5" s="204" t="s">
        <v>252</v>
      </c>
      <c r="Y5" s="204" t="s">
        <v>253</v>
      </c>
      <c r="Z5" s="199" t="s">
        <v>254</v>
      </c>
      <c r="AA5" s="216" t="s">
        <v>238</v>
      </c>
      <c r="AB5" s="199" t="s">
        <v>255</v>
      </c>
      <c r="AC5" s="199" t="s">
        <v>256</v>
      </c>
      <c r="AD5" s="204" t="s">
        <v>251</v>
      </c>
      <c r="AE5" s="204" t="s">
        <v>251</v>
      </c>
      <c r="AF5" s="217" t="s">
        <v>257</v>
      </c>
      <c r="AG5" s="204" t="s">
        <v>253</v>
      </c>
      <c r="AH5" s="199" t="s">
        <v>258</v>
      </c>
      <c r="AI5" s="204" t="s">
        <v>259</v>
      </c>
      <c r="AJ5" s="204" t="s">
        <v>259</v>
      </c>
      <c r="AK5" s="199" t="s">
        <v>246</v>
      </c>
    </row>
    <row r="6" customFormat="false" ht="12.75" hidden="false" customHeight="true" outlineLevel="0" collapsed="false">
      <c r="B6" s="218" t="s">
        <v>260</v>
      </c>
      <c r="C6" s="206"/>
      <c r="D6" s="219" t="s">
        <v>261</v>
      </c>
      <c r="E6" s="208"/>
      <c r="F6" s="220" t="n">
        <v>1</v>
      </c>
      <c r="G6" s="220" t="n">
        <v>1</v>
      </c>
      <c r="H6" s="211"/>
      <c r="I6" s="208"/>
      <c r="J6" s="220" t="n">
        <v>2</v>
      </c>
      <c r="K6" s="220" t="n">
        <v>2</v>
      </c>
      <c r="L6" s="211"/>
      <c r="M6" s="221" t="s">
        <v>262</v>
      </c>
      <c r="N6" s="221"/>
      <c r="O6" s="222" t="s">
        <v>263</v>
      </c>
      <c r="P6" s="222" t="s">
        <v>263</v>
      </c>
      <c r="Q6" s="214"/>
      <c r="R6" s="215"/>
      <c r="S6" s="223" t="s">
        <v>264</v>
      </c>
      <c r="T6" s="192"/>
      <c r="U6" s="204" t="n">
        <v>1</v>
      </c>
      <c r="V6" s="204" t="n">
        <v>2</v>
      </c>
      <c r="W6" s="204" t="n">
        <v>1</v>
      </c>
      <c r="X6" s="204" t="n">
        <v>2</v>
      </c>
      <c r="Y6" s="173" t="s">
        <v>265</v>
      </c>
      <c r="Z6" s="199" t="s">
        <v>266</v>
      </c>
      <c r="AA6" s="224" t="s">
        <v>267</v>
      </c>
      <c r="AB6" s="199" t="s">
        <v>266</v>
      </c>
      <c r="AC6" s="199" t="s">
        <v>266</v>
      </c>
      <c r="AD6" s="204" t="s">
        <v>268</v>
      </c>
      <c r="AE6" s="204" t="s">
        <v>268</v>
      </c>
      <c r="AG6" s="173" t="s">
        <v>269</v>
      </c>
      <c r="AH6" s="199" t="s">
        <v>266</v>
      </c>
      <c r="AI6" s="204" t="s">
        <v>270</v>
      </c>
      <c r="AJ6" s="204" t="s">
        <v>271</v>
      </c>
      <c r="AK6" s="199" t="s">
        <v>266</v>
      </c>
    </row>
    <row r="7" customFormat="false" ht="15" hidden="false" customHeight="true" outlineLevel="0" collapsed="false">
      <c r="B7" s="225" t="n">
        <v>1</v>
      </c>
      <c r="C7" s="226" t="str">
        <f aca="false">IF(F7&gt;0,date1,"")</f>
        <v/>
      </c>
      <c r="D7" s="227"/>
      <c r="E7" s="228"/>
      <c r="F7" s="227"/>
      <c r="G7" s="227"/>
      <c r="H7" s="227"/>
      <c r="I7" s="228"/>
      <c r="J7" s="227"/>
      <c r="K7" s="227"/>
      <c r="L7" s="227"/>
      <c r="M7" s="229"/>
      <c r="N7" s="230" t="s">
        <v>7</v>
      </c>
      <c r="O7" s="231" t="str">
        <f aca="false">IF(E7="","",IF(Q7="",1,0))</f>
        <v/>
      </c>
      <c r="P7" s="231" t="str">
        <f aca="false">IF(E7="","",IF(Q7="",U7+V7+X7+W7,0))</f>
        <v/>
      </c>
      <c r="Q7" s="232" t="str">
        <f aca="false">IF(E7="","",(IF(AND(AI7&lt;6,AJ7&lt;6),"","Call 6x !")))</f>
        <v/>
      </c>
      <c r="R7" s="233"/>
      <c r="S7" s="233" t="n">
        <f aca="false">IF(F7&gt;0,1,0)</f>
        <v>0</v>
      </c>
      <c r="U7" s="25" t="n">
        <f aca="false">IF(COUNTIF($AD$6:$AE7,AD7)=1,1,0)</f>
        <v>0</v>
      </c>
      <c r="V7" s="25" t="n">
        <f aca="false">IF(COUNTIF($AD$6:$AE7,AE7)=1,1,0)</f>
        <v>0</v>
      </c>
      <c r="W7" s="25" t="n">
        <f aca="false">IF(COUNTIF(SSTN,AB7)=1,IF(AI7=1,1,0),0)</f>
        <v>0</v>
      </c>
      <c r="X7" s="25" t="n">
        <f aca="false">IF(COUNTIF(SSTN,AC7)=1,IF(AJ7=1,1,0),0)</f>
        <v>0</v>
      </c>
      <c r="Y7" s="25" t="n">
        <f aca="false">COUNTIF($AB$6:$AC7,AB7)</f>
        <v>2</v>
      </c>
      <c r="Z7" s="234" t="str">
        <f aca="false">UPPER(SUBSTITUTE(H7," ","",1))</f>
        <v/>
      </c>
      <c r="AA7" s="235" t="str">
        <f aca="false">CONCATENATE(LEFT(D7,2),":",RIGHT(D7,2))</f>
        <v>:</v>
      </c>
      <c r="AB7" s="235" t="str">
        <f aca="false">UPPER(E7)</f>
        <v/>
      </c>
      <c r="AC7" s="235" t="str">
        <f aca="false">UPPER(I7)</f>
        <v/>
      </c>
      <c r="AD7" s="0" t="str">
        <f aca="false">IF(LEFT(AB7,1)="D",LEFT(AB7,3),"XXX")</f>
        <v>XXX</v>
      </c>
      <c r="AE7" s="0" t="str">
        <f aca="false">IF(LEFT(AC7,1)="D",LEFT(AC7,3),"XXX")</f>
        <v>XXX</v>
      </c>
      <c r="AF7" s="0" t="str">
        <f aca="false">CONCATENATE(AB7,(LEFT(M7,1)))</f>
        <v/>
      </c>
      <c r="AG7" s="25" t="n">
        <f aca="false">IF(COUNTIF($AB$6:$AB7,$AB7)=1,1,0)</f>
        <v>1</v>
      </c>
      <c r="AH7" s="234" t="str">
        <f aca="false">UPPER(SUBSTITUTE(L7," ","",1))</f>
        <v/>
      </c>
      <c r="AI7" s="204" t="n">
        <f aca="false">COUNTIF($AB$6:$AC7,AB7)</f>
        <v>2</v>
      </c>
      <c r="AJ7" s="204" t="n">
        <f aca="false">COUNTIF($AB$6:$AC7,AC7)</f>
        <v>2</v>
      </c>
      <c r="AK7" s="234" t="str">
        <f aca="false">UPPER(SUBSTITUTE(N7," ","",1))</f>
        <v>CW</v>
      </c>
    </row>
    <row r="8" customFormat="false" ht="15" hidden="false" customHeight="true" outlineLevel="0" collapsed="false">
      <c r="B8" s="236" t="n">
        <v>2</v>
      </c>
      <c r="C8" s="226" t="str">
        <f aca="false">IF(F8&gt;0,date1,"")</f>
        <v/>
      </c>
      <c r="D8" s="227"/>
      <c r="E8" s="228"/>
      <c r="F8" s="227"/>
      <c r="G8" s="227"/>
      <c r="H8" s="227"/>
      <c r="I8" s="228"/>
      <c r="J8" s="227"/>
      <c r="K8" s="227"/>
      <c r="L8" s="227"/>
      <c r="M8" s="237"/>
      <c r="N8" s="230" t="s">
        <v>7</v>
      </c>
      <c r="O8" s="231" t="str">
        <f aca="false">IF(E8="","",IF(Q8="",1,0))</f>
        <v/>
      </c>
      <c r="P8" s="231" t="str">
        <f aca="false">IF(E8="","",IF(Q8="",U8+V8+X8+W8,0))</f>
        <v/>
      </c>
      <c r="Q8" s="232" t="str">
        <f aca="false">IF(E8="","",(IF(AND(AI8&lt;6,AJ8&lt;6),"","Call 6x !")))</f>
        <v/>
      </c>
      <c r="R8" s="233"/>
      <c r="S8" s="233" t="n">
        <f aca="false">IF(F8&gt;0,1,0)</f>
        <v>0</v>
      </c>
      <c r="U8" s="25" t="n">
        <f aca="false">IF(COUNTIF($AD$6:$AE8,AD8)=1,1,0)</f>
        <v>0</v>
      </c>
      <c r="V8" s="25" t="n">
        <f aca="false">IF(COUNTIF($AD$6:$AE8,AE8)=1,1,0)</f>
        <v>0</v>
      </c>
      <c r="W8" s="25" t="n">
        <f aca="false">IF(COUNTIF(SSTN,AB8)=1,IF(AI8=1,1,0),0)</f>
        <v>0</v>
      </c>
      <c r="X8" s="25" t="n">
        <f aca="false">IF(COUNTIF(SSTN,AC8)=1,IF(AJ8=1,1,0),0)</f>
        <v>0</v>
      </c>
      <c r="Y8" s="25" t="n">
        <f aca="false">COUNTIF($AB$6:$AC8,AB8)</f>
        <v>4</v>
      </c>
      <c r="Z8" s="234" t="str">
        <f aca="false">UPPER(SUBSTITUTE(H8," ","",1))</f>
        <v/>
      </c>
      <c r="AA8" s="235" t="str">
        <f aca="false">CONCATENATE(LEFT(D8,2),":",RIGHT(D8,2))</f>
        <v>:</v>
      </c>
      <c r="AB8" s="235" t="str">
        <f aca="false">UPPER(E8)</f>
        <v/>
      </c>
      <c r="AC8" s="235" t="str">
        <f aca="false">UPPER(I8)</f>
        <v/>
      </c>
      <c r="AD8" s="0" t="str">
        <f aca="false">IF(LEFT(AB8,1)="D",LEFT(AB8,3),"XXX")</f>
        <v>XXX</v>
      </c>
      <c r="AE8" s="0" t="str">
        <f aca="false">IF(LEFT(AC8,1)="D",LEFT(AC8,3),"XXX")</f>
        <v>XXX</v>
      </c>
      <c r="AF8" s="0" t="str">
        <f aca="false">CONCATENATE(AB8,(LEFT(M8,1)))</f>
        <v/>
      </c>
      <c r="AG8" s="25" t="n">
        <f aca="false">IF(COUNTIF($AB$6:$AB8,$AB8)=1,1,0)</f>
        <v>0</v>
      </c>
      <c r="AH8" s="234" t="str">
        <f aca="false">UPPER(SUBSTITUTE(L8," ","",1))</f>
        <v/>
      </c>
      <c r="AI8" s="204" t="n">
        <f aca="false">COUNTIF($AB$6:$AC8,AB8)</f>
        <v>4</v>
      </c>
      <c r="AJ8" s="204" t="n">
        <f aca="false">COUNTIF($AB$6:$AC8,AC8)</f>
        <v>4</v>
      </c>
      <c r="AK8" s="234" t="str">
        <f aca="false">UPPER(SUBSTITUTE(N8," ","",1))</f>
        <v>CW</v>
      </c>
    </row>
    <row r="9" customFormat="false" ht="15" hidden="false" customHeight="true" outlineLevel="0" collapsed="false">
      <c r="B9" s="236" t="n">
        <v>3</v>
      </c>
      <c r="C9" s="226" t="str">
        <f aca="false">IF(F9&gt;0,date1,"")</f>
        <v/>
      </c>
      <c r="D9" s="238"/>
      <c r="E9" s="239"/>
      <c r="F9" s="227"/>
      <c r="G9" s="227"/>
      <c r="H9" s="238"/>
      <c r="I9" s="239"/>
      <c r="J9" s="227"/>
      <c r="K9" s="227"/>
      <c r="L9" s="238"/>
      <c r="M9" s="229"/>
      <c r="N9" s="230" t="s">
        <v>7</v>
      </c>
      <c r="O9" s="231" t="str">
        <f aca="false">IF(E9="","",IF(Q9="",1,0))</f>
        <v/>
      </c>
      <c r="P9" s="231" t="str">
        <f aca="false">IF(E9="","",IF(Q9="",U9+V9+X9+W9,0))</f>
        <v/>
      </c>
      <c r="Q9" s="232" t="str">
        <f aca="false">IF(E9="","",(IF(AND(AI9&lt;6,AJ9&lt;6),"","Call 6x !")))</f>
        <v/>
      </c>
      <c r="R9" s="233"/>
      <c r="S9" s="233" t="n">
        <f aca="false">IF(F9&gt;0,1,0)</f>
        <v>0</v>
      </c>
      <c r="U9" s="25" t="n">
        <f aca="false">IF(COUNTIF($AD$6:$AE9,AD9)=1,1,0)</f>
        <v>0</v>
      </c>
      <c r="V9" s="25" t="n">
        <f aca="false">IF(COUNTIF($AD$6:$AE9,AE9)=1,1,0)</f>
        <v>0</v>
      </c>
      <c r="W9" s="25" t="n">
        <f aca="false">IF(COUNTIF(SSTN,AB9)=1,IF(AI9=1,1,0),0)</f>
        <v>0</v>
      </c>
      <c r="X9" s="25" t="n">
        <f aca="false">IF(COUNTIF(SSTN,AC9)=1,IF(AJ9=1,1,0),0)</f>
        <v>0</v>
      </c>
      <c r="Y9" s="25" t="n">
        <f aca="false">COUNTIF($AB$6:$AC9,AB9)</f>
        <v>6</v>
      </c>
      <c r="Z9" s="234" t="str">
        <f aca="false">UPPER(SUBSTITUTE(H9," ","",1))</f>
        <v/>
      </c>
      <c r="AA9" s="235" t="str">
        <f aca="false">CONCATENATE(LEFT(D9,2),":",RIGHT(D9,2))</f>
        <v>:</v>
      </c>
      <c r="AB9" s="235" t="str">
        <f aca="false">UPPER(E9)</f>
        <v/>
      </c>
      <c r="AC9" s="235" t="str">
        <f aca="false">UPPER(I9)</f>
        <v/>
      </c>
      <c r="AD9" s="0" t="str">
        <f aca="false">IF(LEFT(AB9,1)="D",LEFT(AB9,3),"XXX")</f>
        <v>XXX</v>
      </c>
      <c r="AE9" s="0" t="str">
        <f aca="false">IF(LEFT(AC9,1)="D",LEFT(AC9,3),"XXX")</f>
        <v>XXX</v>
      </c>
      <c r="AF9" s="0" t="str">
        <f aca="false">CONCATENATE(AB9,(LEFT(M9,1)))</f>
        <v/>
      </c>
      <c r="AG9" s="25" t="n">
        <f aca="false">IF(COUNTIF($AB$6:$AB9,$AB9)=1,1,0)</f>
        <v>0</v>
      </c>
      <c r="AH9" s="234" t="str">
        <f aca="false">UPPER(SUBSTITUTE(L9," ","",1))</f>
        <v/>
      </c>
      <c r="AI9" s="204" t="n">
        <f aca="false">COUNTIF($AB$6:$AC9,AB9)</f>
        <v>6</v>
      </c>
      <c r="AJ9" s="204" t="n">
        <f aca="false">COUNTIF($AB$6:$AC9,AC9)</f>
        <v>6</v>
      </c>
      <c r="AK9" s="234" t="str">
        <f aca="false">UPPER(SUBSTITUTE(N9," ","",1))</f>
        <v>CW</v>
      </c>
    </row>
    <row r="10" customFormat="false" ht="15" hidden="false" customHeight="true" outlineLevel="0" collapsed="false">
      <c r="B10" s="236" t="n">
        <v>4</v>
      </c>
      <c r="C10" s="226" t="str">
        <f aca="false">IF(F10&gt;0,date1,"")</f>
        <v/>
      </c>
      <c r="D10" s="238"/>
      <c r="E10" s="239"/>
      <c r="F10" s="227"/>
      <c r="G10" s="227"/>
      <c r="H10" s="238"/>
      <c r="I10" s="239"/>
      <c r="J10" s="227"/>
      <c r="K10" s="227"/>
      <c r="L10" s="238"/>
      <c r="M10" s="237"/>
      <c r="N10" s="230" t="s">
        <v>7</v>
      </c>
      <c r="O10" s="231" t="str">
        <f aca="false">IF(E10="","",IF(Q10="",1,0))</f>
        <v/>
      </c>
      <c r="P10" s="231" t="str">
        <f aca="false">IF(E10="","",IF(Q10="",U10+V10+X10+W10,0))</f>
        <v/>
      </c>
      <c r="Q10" s="232" t="str">
        <f aca="false">IF(E10="","",(IF(AND(AI10&lt;6,AJ10&lt;6),"","Call 6x !")))</f>
        <v/>
      </c>
      <c r="R10" s="233"/>
      <c r="S10" s="233" t="n">
        <f aca="false">IF(F10&gt;0,1,0)</f>
        <v>0</v>
      </c>
      <c r="U10" s="25" t="n">
        <f aca="false">IF(COUNTIF($AD$6:$AE10,AD10)=1,1,0)</f>
        <v>0</v>
      </c>
      <c r="V10" s="25" t="n">
        <f aca="false">IF(COUNTIF($AD$6:$AE10,AE10)=1,1,0)</f>
        <v>0</v>
      </c>
      <c r="W10" s="25" t="n">
        <f aca="false">IF(COUNTIF(SSTN,AB10)=1,IF(AI10=1,1,0),0)</f>
        <v>0</v>
      </c>
      <c r="X10" s="25" t="n">
        <f aca="false">IF(COUNTIF(SSTN,AC10)=1,IF(AJ10=1,1,0),0)</f>
        <v>0</v>
      </c>
      <c r="Y10" s="25" t="n">
        <f aca="false">IF(COUNTIF($AF$7:$AF10,AF10)=1,1,0)</f>
        <v>0</v>
      </c>
      <c r="Z10" s="234" t="str">
        <f aca="false">UPPER(SUBSTITUTE(H10," ","",1))</f>
        <v/>
      </c>
      <c r="AA10" s="235" t="str">
        <f aca="false">CONCATENATE(LEFT(D10,2),":",RIGHT(D10,2))</f>
        <v>:</v>
      </c>
      <c r="AB10" s="235" t="str">
        <f aca="false">UPPER(E10)</f>
        <v/>
      </c>
      <c r="AC10" s="235" t="str">
        <f aca="false">UPPER(I10)</f>
        <v/>
      </c>
      <c r="AD10" s="0" t="str">
        <f aca="false">IF(LEFT(AB10,1)="D",LEFT(AB10,3),"XXX")</f>
        <v>XXX</v>
      </c>
      <c r="AE10" s="0" t="str">
        <f aca="false">IF(LEFT(AC10,1)="D",LEFT(AC10,3),"XXX")</f>
        <v>XXX</v>
      </c>
      <c r="AF10" s="0" t="str">
        <f aca="false">CONCATENATE(AB10,(LEFT(M10,1)))</f>
        <v/>
      </c>
      <c r="AG10" s="25" t="n">
        <f aca="false">IF(COUNTIF($AB$6:$AB10,$AB10)=1,1,0)</f>
        <v>0</v>
      </c>
      <c r="AH10" s="234" t="str">
        <f aca="false">UPPER(SUBSTITUTE(L10," ","",1))</f>
        <v/>
      </c>
      <c r="AI10" s="204" t="n">
        <f aca="false">COUNTIF($AB$6:$AC10,AB10)</f>
        <v>8</v>
      </c>
      <c r="AJ10" s="204" t="n">
        <f aca="false">COUNTIF($AB$6:$AC10,AC10)</f>
        <v>8</v>
      </c>
      <c r="AK10" s="234" t="str">
        <f aca="false">UPPER(SUBSTITUTE(N10," ","",1))</f>
        <v>CW</v>
      </c>
    </row>
    <row r="11" customFormat="false" ht="15" hidden="false" customHeight="true" outlineLevel="0" collapsed="false">
      <c r="B11" s="236" t="n">
        <v>5</v>
      </c>
      <c r="C11" s="226" t="str">
        <f aca="false">IF(F11&gt;0,date1,"")</f>
        <v/>
      </c>
      <c r="D11" s="238"/>
      <c r="E11" s="239"/>
      <c r="F11" s="227"/>
      <c r="G11" s="227"/>
      <c r="H11" s="238"/>
      <c r="I11" s="239"/>
      <c r="J11" s="227"/>
      <c r="K11" s="227"/>
      <c r="L11" s="238"/>
      <c r="M11" s="229"/>
      <c r="N11" s="230" t="s">
        <v>7</v>
      </c>
      <c r="O11" s="231" t="str">
        <f aca="false">IF(E11="","",IF(Q11="",1,0))</f>
        <v/>
      </c>
      <c r="P11" s="231" t="str">
        <f aca="false">IF(E11="","",IF(Q11="",U11+V11+X11+W11,0))</f>
        <v/>
      </c>
      <c r="Q11" s="232" t="str">
        <f aca="false">IF(E11="","",(IF(AND(AI11&lt;6,AJ11&lt;6),"","Call 6x !")))</f>
        <v/>
      </c>
      <c r="R11" s="233"/>
      <c r="S11" s="233" t="n">
        <f aca="false">IF(F11&gt;0,1,0)</f>
        <v>0</v>
      </c>
      <c r="U11" s="25" t="n">
        <f aca="false">IF(COUNTIF($AD$6:$AE11,AD11)=1,1,0)</f>
        <v>0</v>
      </c>
      <c r="V11" s="25" t="n">
        <f aca="false">IF(COUNTIF($AD$6:$AE11,AE11)=1,1,0)</f>
        <v>0</v>
      </c>
      <c r="W11" s="25" t="n">
        <f aca="false">IF(COUNTIF(SSTN,AB11)=1,IF(AI11=1,1,0),0)</f>
        <v>0</v>
      </c>
      <c r="X11" s="25" t="n">
        <f aca="false">IF(COUNTIF(SSTN,AC11)=1,IF(AJ11=1,1,0),0)</f>
        <v>0</v>
      </c>
      <c r="Y11" s="25" t="n">
        <f aca="false">IF(COUNTIF($AF$7:$AF11,AF11)=1,1,0)</f>
        <v>0</v>
      </c>
      <c r="Z11" s="234" t="str">
        <f aca="false">UPPER(SUBSTITUTE(H11," ","",1))</f>
        <v/>
      </c>
      <c r="AA11" s="235" t="str">
        <f aca="false">CONCATENATE(LEFT(D11,2),":",RIGHT(D11,2))</f>
        <v>:</v>
      </c>
      <c r="AB11" s="235" t="str">
        <f aca="false">UPPER(E11)</f>
        <v/>
      </c>
      <c r="AC11" s="235" t="str">
        <f aca="false">UPPER(I11)</f>
        <v/>
      </c>
      <c r="AD11" s="0" t="str">
        <f aca="false">IF(LEFT(AB11,1)="D",LEFT(AB11,3),"XXX")</f>
        <v>XXX</v>
      </c>
      <c r="AE11" s="0" t="str">
        <f aca="false">IF(LEFT(AC11,1)="D",LEFT(AC11,3),"XXX")</f>
        <v>XXX</v>
      </c>
      <c r="AF11" s="0" t="str">
        <f aca="false">CONCATENATE(AB11,(LEFT(M11,1)))</f>
        <v/>
      </c>
      <c r="AG11" s="25" t="n">
        <f aca="false">IF(COUNTIF($AB$6:$AB11,$AB11)=1,1,0)</f>
        <v>0</v>
      </c>
      <c r="AH11" s="234" t="str">
        <f aca="false">UPPER(SUBSTITUTE(L11," ","",1))</f>
        <v/>
      </c>
      <c r="AI11" s="204" t="n">
        <f aca="false">COUNTIF($AB$6:$AC11,AB11)</f>
        <v>10</v>
      </c>
      <c r="AJ11" s="204" t="n">
        <f aca="false">COUNTIF($AB$6:$AC11,AC11)</f>
        <v>10</v>
      </c>
      <c r="AK11" s="234" t="str">
        <f aca="false">UPPER(SUBSTITUTE(N11," ","",1))</f>
        <v>CW</v>
      </c>
    </row>
    <row r="12" customFormat="false" ht="15" hidden="false" customHeight="true" outlineLevel="0" collapsed="false">
      <c r="B12" s="236" t="n">
        <v>6</v>
      </c>
      <c r="C12" s="226" t="str">
        <f aca="false">IF(F12&gt;0,date1,"")</f>
        <v/>
      </c>
      <c r="D12" s="238"/>
      <c r="E12" s="239"/>
      <c r="F12" s="227"/>
      <c r="G12" s="227"/>
      <c r="H12" s="238"/>
      <c r="I12" s="239"/>
      <c r="J12" s="227"/>
      <c r="K12" s="227"/>
      <c r="L12" s="238"/>
      <c r="M12" s="237"/>
      <c r="N12" s="230" t="s">
        <v>7</v>
      </c>
      <c r="O12" s="231" t="str">
        <f aca="false">IF(E12="","",IF(Q12="",1,0))</f>
        <v/>
      </c>
      <c r="P12" s="231" t="str">
        <f aca="false">IF(E12="","",IF(Q12="",U12+V12+X12+W12,0))</f>
        <v/>
      </c>
      <c r="Q12" s="232" t="str">
        <f aca="false">IF(E12="","",(IF(AND(AI12&lt;6,AJ12&lt;6),"","Call 6x !")))</f>
        <v/>
      </c>
      <c r="R12" s="233"/>
      <c r="S12" s="233" t="n">
        <f aca="false">IF(F12&gt;0,1,0)</f>
        <v>0</v>
      </c>
      <c r="U12" s="25" t="n">
        <f aca="false">IF(COUNTIF($AD$6:$AE12,AD12)=1,1,0)</f>
        <v>0</v>
      </c>
      <c r="V12" s="25" t="n">
        <f aca="false">IF(COUNTIF($AD$6:$AE12,AE12)=1,1,0)</f>
        <v>0</v>
      </c>
      <c r="W12" s="25" t="n">
        <f aca="false">IF(COUNTIF(SSTN,AB12)=1,IF(AI12=1,1,0),0)</f>
        <v>0</v>
      </c>
      <c r="X12" s="25" t="n">
        <f aca="false">IF(COUNTIF(SSTN,AC12)=1,IF(AJ12=1,1,0),0)</f>
        <v>0</v>
      </c>
      <c r="Y12" s="25" t="n">
        <f aca="false">IF(COUNTIF($AF$7:$AF12,AF12)=1,1,0)</f>
        <v>0</v>
      </c>
      <c r="Z12" s="234" t="str">
        <f aca="false">UPPER(SUBSTITUTE(H12," ","",1))</f>
        <v/>
      </c>
      <c r="AA12" s="235" t="str">
        <f aca="false">CONCATENATE(LEFT(D12,2),":",RIGHT(D12,2))</f>
        <v>:</v>
      </c>
      <c r="AB12" s="235" t="str">
        <f aca="false">UPPER(E12)</f>
        <v/>
      </c>
      <c r="AC12" s="235" t="str">
        <f aca="false">UPPER(I12)</f>
        <v/>
      </c>
      <c r="AD12" s="0" t="str">
        <f aca="false">IF(LEFT(AB12,1)="D",LEFT(AB12,3),"XXX")</f>
        <v>XXX</v>
      </c>
      <c r="AE12" s="0" t="str">
        <f aca="false">IF(LEFT(AC12,1)="D",LEFT(AC12,3),"XXX")</f>
        <v>XXX</v>
      </c>
      <c r="AF12" s="0" t="str">
        <f aca="false">CONCATENATE(AB12,(LEFT(M12,1)))</f>
        <v/>
      </c>
      <c r="AG12" s="25" t="n">
        <f aca="false">IF(COUNTIF($AB$6:$AB12,$AB12)=1,1,0)</f>
        <v>0</v>
      </c>
      <c r="AH12" s="234" t="str">
        <f aca="false">UPPER(SUBSTITUTE(L12," ","",1))</f>
        <v/>
      </c>
      <c r="AI12" s="204" t="n">
        <f aca="false">COUNTIF($AB$6:$AC12,AB12)</f>
        <v>12</v>
      </c>
      <c r="AJ12" s="204" t="n">
        <f aca="false">COUNTIF($AB$6:$AC12,AC12)</f>
        <v>12</v>
      </c>
      <c r="AK12" s="234" t="str">
        <f aca="false">UPPER(SUBSTITUTE(N12," ","",1))</f>
        <v>CW</v>
      </c>
    </row>
    <row r="13" customFormat="false" ht="15" hidden="false" customHeight="true" outlineLevel="0" collapsed="false">
      <c r="B13" s="236" t="n">
        <v>7</v>
      </c>
      <c r="C13" s="226" t="str">
        <f aca="false">IF(F13&gt;0,date1,"")</f>
        <v/>
      </c>
      <c r="D13" s="238"/>
      <c r="E13" s="239"/>
      <c r="F13" s="227"/>
      <c r="G13" s="227"/>
      <c r="H13" s="238"/>
      <c r="I13" s="239"/>
      <c r="J13" s="227"/>
      <c r="K13" s="227"/>
      <c r="L13" s="238"/>
      <c r="M13" s="229"/>
      <c r="N13" s="230" t="s">
        <v>7</v>
      </c>
      <c r="O13" s="231" t="str">
        <f aca="false">IF(E13="","",IF(Q13="",1,0))</f>
        <v/>
      </c>
      <c r="P13" s="231" t="str">
        <f aca="false">IF(E13="","",IF(Q13="",U13+V13+X13+W13,0))</f>
        <v/>
      </c>
      <c r="Q13" s="232" t="str">
        <f aca="false">IF(E13="","",(IF(AND(AI13&lt;6,AJ13&lt;6),"","Call 6x !")))</f>
        <v/>
      </c>
      <c r="R13" s="233"/>
      <c r="S13" s="233" t="n">
        <f aca="false">IF(F13&gt;0,1,0)</f>
        <v>0</v>
      </c>
      <c r="U13" s="25" t="n">
        <f aca="false">IF(COUNTIF($AD$6:$AE13,AD13)=1,1,0)</f>
        <v>0</v>
      </c>
      <c r="V13" s="25" t="n">
        <f aca="false">IF(COUNTIF($AD$6:$AE13,AE13)=1,1,0)</f>
        <v>0</v>
      </c>
      <c r="W13" s="25" t="n">
        <f aca="false">IF(COUNTIF(SSTN,AB13)=1,IF(AI13=1,1,0),0)</f>
        <v>0</v>
      </c>
      <c r="X13" s="25" t="n">
        <f aca="false">IF(COUNTIF(SSTN,AC13)=1,IF(AJ13=1,1,0),0)</f>
        <v>0</v>
      </c>
      <c r="Y13" s="25" t="n">
        <f aca="false">IF(COUNTIF($AF$7:$AF13,AF13)=1,1,0)</f>
        <v>0</v>
      </c>
      <c r="Z13" s="234" t="str">
        <f aca="false">UPPER(SUBSTITUTE(H13," ","",1))</f>
        <v/>
      </c>
      <c r="AA13" s="235" t="str">
        <f aca="false">CONCATENATE(LEFT(D13,2),":",RIGHT(D13,2))</f>
        <v>:</v>
      </c>
      <c r="AB13" s="235" t="str">
        <f aca="false">UPPER(E13)</f>
        <v/>
      </c>
      <c r="AC13" s="235" t="str">
        <f aca="false">UPPER(I13)</f>
        <v/>
      </c>
      <c r="AD13" s="0" t="str">
        <f aca="false">IF(LEFT(AB13,1)="D",LEFT(AB13,3),"XXX")</f>
        <v>XXX</v>
      </c>
      <c r="AE13" s="0" t="str">
        <f aca="false">IF(LEFT(AC13,1)="D",LEFT(AC13,3),"XXX")</f>
        <v>XXX</v>
      </c>
      <c r="AF13" s="0" t="str">
        <f aca="false">CONCATENATE(AB13,(LEFT(M13,1)))</f>
        <v/>
      </c>
      <c r="AG13" s="25" t="n">
        <f aca="false">IF(COUNTIF($AB$6:$AB13,$AB13)=1,1,0)</f>
        <v>0</v>
      </c>
      <c r="AH13" s="234" t="str">
        <f aca="false">UPPER(SUBSTITUTE(L13," ","",1))</f>
        <v/>
      </c>
      <c r="AI13" s="204" t="n">
        <f aca="false">COUNTIF($AB$6:$AC13,AB13)</f>
        <v>14</v>
      </c>
      <c r="AJ13" s="204" t="n">
        <f aca="false">COUNTIF($AB$6:$AC13,AC13)</f>
        <v>14</v>
      </c>
      <c r="AK13" s="234" t="str">
        <f aca="false">UPPER(SUBSTITUTE(N13," ","",1))</f>
        <v>CW</v>
      </c>
    </row>
    <row r="14" customFormat="false" ht="15" hidden="false" customHeight="true" outlineLevel="0" collapsed="false">
      <c r="B14" s="236" t="n">
        <v>8</v>
      </c>
      <c r="C14" s="226" t="str">
        <f aca="false">IF(F14&gt;0,date1,"")</f>
        <v/>
      </c>
      <c r="D14" s="238"/>
      <c r="E14" s="239"/>
      <c r="F14" s="227"/>
      <c r="G14" s="227"/>
      <c r="H14" s="238"/>
      <c r="I14" s="239"/>
      <c r="J14" s="227"/>
      <c r="K14" s="227"/>
      <c r="L14" s="238"/>
      <c r="M14" s="237"/>
      <c r="N14" s="230" t="s">
        <v>7</v>
      </c>
      <c r="O14" s="231" t="str">
        <f aca="false">IF(E14="","",IF(Q14="",1,0))</f>
        <v/>
      </c>
      <c r="P14" s="231" t="str">
        <f aca="false">IF(E14="","",IF(Q14="",U14+V14+X14+W14,0))</f>
        <v/>
      </c>
      <c r="Q14" s="232" t="str">
        <f aca="false">IF(E14="","",(IF(AND(AI14&lt;6,AJ14&lt;6),"","Call 6x !")))</f>
        <v/>
      </c>
      <c r="R14" s="233"/>
      <c r="S14" s="233" t="n">
        <f aca="false">IF(F14&gt;0,1,0)</f>
        <v>0</v>
      </c>
      <c r="U14" s="25" t="n">
        <f aca="false">IF(COUNTIF($AD$6:$AE14,AD14)=1,1,0)</f>
        <v>0</v>
      </c>
      <c r="V14" s="25" t="n">
        <f aca="false">IF(COUNTIF($AD$6:$AE14,AE14)=1,1,0)</f>
        <v>0</v>
      </c>
      <c r="W14" s="25" t="n">
        <f aca="false">IF(COUNTIF(SSTN,AB14)=1,IF(AI14=1,1,0),0)</f>
        <v>0</v>
      </c>
      <c r="X14" s="25" t="n">
        <f aca="false">IF(COUNTIF(SSTN,AC14)=1,IF(AJ14=1,1,0),0)</f>
        <v>0</v>
      </c>
      <c r="Y14" s="25" t="n">
        <f aca="false">IF(COUNTIF($AF$7:$AF14,AF14)=1,1,0)</f>
        <v>0</v>
      </c>
      <c r="Z14" s="234" t="str">
        <f aca="false">UPPER(SUBSTITUTE(H14," ","",1))</f>
        <v/>
      </c>
      <c r="AA14" s="235" t="str">
        <f aca="false">CONCATENATE(LEFT(D14,2),":",RIGHT(D14,2))</f>
        <v>:</v>
      </c>
      <c r="AB14" s="235" t="str">
        <f aca="false">UPPER(E14)</f>
        <v/>
      </c>
      <c r="AC14" s="235" t="str">
        <f aca="false">UPPER(I14)</f>
        <v/>
      </c>
      <c r="AD14" s="0" t="str">
        <f aca="false">IF(LEFT(AB14,1)="D",LEFT(AB14,3),"XXX")</f>
        <v>XXX</v>
      </c>
      <c r="AE14" s="0" t="str">
        <f aca="false">IF(LEFT(AC14,1)="D",LEFT(AC14,3),"XXX")</f>
        <v>XXX</v>
      </c>
      <c r="AF14" s="0" t="str">
        <f aca="false">CONCATENATE(AB14,(LEFT(M14,1)))</f>
        <v/>
      </c>
      <c r="AG14" s="25" t="n">
        <f aca="false">IF(COUNTIF($AB$6:$AB14,$AB14)=1,1,0)</f>
        <v>0</v>
      </c>
      <c r="AH14" s="234" t="str">
        <f aca="false">UPPER(SUBSTITUTE(L14," ","",1))</f>
        <v/>
      </c>
      <c r="AI14" s="204" t="n">
        <f aca="false">COUNTIF($AB$6:$AC14,AB14)</f>
        <v>16</v>
      </c>
      <c r="AJ14" s="204" t="n">
        <f aca="false">COUNTIF($AB$6:$AC14,AC14)</f>
        <v>16</v>
      </c>
      <c r="AK14" s="234" t="str">
        <f aca="false">UPPER(SUBSTITUTE(N14," ","",1))</f>
        <v>CW</v>
      </c>
    </row>
    <row r="15" customFormat="false" ht="15" hidden="false" customHeight="true" outlineLevel="0" collapsed="false">
      <c r="B15" s="236" t="n">
        <v>9</v>
      </c>
      <c r="C15" s="226" t="str">
        <f aca="false">IF(F15&gt;0,date1,"")</f>
        <v/>
      </c>
      <c r="D15" s="238"/>
      <c r="E15" s="239"/>
      <c r="F15" s="227"/>
      <c r="G15" s="227"/>
      <c r="H15" s="238"/>
      <c r="I15" s="239"/>
      <c r="J15" s="227"/>
      <c r="K15" s="227"/>
      <c r="L15" s="238"/>
      <c r="M15" s="229"/>
      <c r="N15" s="230" t="s">
        <v>7</v>
      </c>
      <c r="O15" s="231" t="str">
        <f aca="false">IF(E15="","",IF(Q15="",1,0))</f>
        <v/>
      </c>
      <c r="P15" s="231" t="str">
        <f aca="false">IF(E15="","",IF(Q15="",U15+V15+X15+W15,0))</f>
        <v/>
      </c>
      <c r="Q15" s="232" t="str">
        <f aca="false">IF(E15="","",(IF(AND(AI15&lt;6,AJ15&lt;6),"","Call 6x !")))</f>
        <v/>
      </c>
      <c r="R15" s="233"/>
      <c r="S15" s="233" t="n">
        <f aca="false">IF(F15&gt;0,1,0)</f>
        <v>0</v>
      </c>
      <c r="U15" s="25" t="n">
        <f aca="false">IF(COUNTIF($AD$6:$AE15,AD15)=1,1,0)</f>
        <v>0</v>
      </c>
      <c r="V15" s="25" t="n">
        <f aca="false">IF(COUNTIF($AD$6:$AE15,AE15)=1,1,0)</f>
        <v>0</v>
      </c>
      <c r="W15" s="25" t="n">
        <f aca="false">IF(COUNTIF(SSTN,AB15)=1,IF(AI15=1,1,0),0)</f>
        <v>0</v>
      </c>
      <c r="X15" s="25" t="n">
        <f aca="false">IF(COUNTIF(SSTN,AC15)=1,IF(AJ15=1,1,0),0)</f>
        <v>0</v>
      </c>
      <c r="Y15" s="25" t="n">
        <f aca="false">IF(COUNTIF($AF$7:$AF15,AF15)=1,1,0)</f>
        <v>0</v>
      </c>
      <c r="Z15" s="234" t="str">
        <f aca="false">UPPER(SUBSTITUTE(H15," ","",1))</f>
        <v/>
      </c>
      <c r="AA15" s="235" t="str">
        <f aca="false">CONCATENATE(LEFT(D15,2),":",RIGHT(D15,2))</f>
        <v>:</v>
      </c>
      <c r="AB15" s="235" t="str">
        <f aca="false">UPPER(E15)</f>
        <v/>
      </c>
      <c r="AC15" s="235" t="str">
        <f aca="false">UPPER(I15)</f>
        <v/>
      </c>
      <c r="AD15" s="0" t="str">
        <f aca="false">IF(LEFT(AB15,1)="D",LEFT(AB15,3),"XXX")</f>
        <v>XXX</v>
      </c>
      <c r="AE15" s="0" t="str">
        <f aca="false">IF(LEFT(AC15,1)="D",LEFT(AC15,3),"XXX")</f>
        <v>XXX</v>
      </c>
      <c r="AF15" s="0" t="str">
        <f aca="false">CONCATENATE(AB15,(LEFT(M15,1)))</f>
        <v/>
      </c>
      <c r="AG15" s="25" t="n">
        <f aca="false">IF(COUNTIF($AB$6:$AB15,$AB15)=1,1,0)</f>
        <v>0</v>
      </c>
      <c r="AH15" s="234" t="str">
        <f aca="false">UPPER(SUBSTITUTE(L15," ","",1))</f>
        <v/>
      </c>
      <c r="AI15" s="204" t="n">
        <f aca="false">COUNTIF($AB$6:$AC15,AB15)</f>
        <v>18</v>
      </c>
      <c r="AJ15" s="204" t="n">
        <f aca="false">COUNTIF($AB$6:$AC15,AC15)</f>
        <v>18</v>
      </c>
      <c r="AK15" s="234" t="str">
        <f aca="false">UPPER(SUBSTITUTE(N15," ","",1))</f>
        <v>CW</v>
      </c>
    </row>
    <row r="16" customFormat="false" ht="15" hidden="false" customHeight="true" outlineLevel="0" collapsed="false">
      <c r="B16" s="236" t="n">
        <v>10</v>
      </c>
      <c r="C16" s="226" t="str">
        <f aca="false">IF(F16&gt;0,date1,"")</f>
        <v/>
      </c>
      <c r="D16" s="238"/>
      <c r="E16" s="239"/>
      <c r="F16" s="227"/>
      <c r="G16" s="227"/>
      <c r="H16" s="238"/>
      <c r="I16" s="239"/>
      <c r="J16" s="227"/>
      <c r="K16" s="227"/>
      <c r="L16" s="238"/>
      <c r="M16" s="237"/>
      <c r="N16" s="230" t="s">
        <v>7</v>
      </c>
      <c r="O16" s="231" t="str">
        <f aca="false">IF(E16="","",IF(Q16="",1,0))</f>
        <v/>
      </c>
      <c r="P16" s="231" t="str">
        <f aca="false">IF(E16="","",IF(Q16="",U16+V16+X16+W16,0))</f>
        <v/>
      </c>
      <c r="Q16" s="232" t="str">
        <f aca="false">IF(E16="","",(IF(AND(AI16&lt;6,AJ16&lt;6),"","Call 6x !")))</f>
        <v/>
      </c>
      <c r="R16" s="233"/>
      <c r="S16" s="233" t="n">
        <f aca="false">IF(F16&gt;0,1,0)</f>
        <v>0</v>
      </c>
      <c r="U16" s="25" t="n">
        <f aca="false">IF(COUNTIF($AD$6:$AE16,AD16)=1,1,0)</f>
        <v>0</v>
      </c>
      <c r="V16" s="25" t="n">
        <f aca="false">IF(COUNTIF($AD$6:$AE16,AE16)=1,1,0)</f>
        <v>0</v>
      </c>
      <c r="W16" s="25" t="n">
        <f aca="false">IF(COUNTIF(SSTN,AB16)=1,IF(AI16=1,1,0),0)</f>
        <v>0</v>
      </c>
      <c r="X16" s="25" t="n">
        <f aca="false">IF(COUNTIF(SSTN,AC16)=1,IF(AJ16=1,1,0),0)</f>
        <v>0</v>
      </c>
      <c r="Y16" s="25" t="n">
        <f aca="false">IF(COUNTIF($AF$7:$AF16,AF16)=1,1,0)</f>
        <v>0</v>
      </c>
      <c r="Z16" s="234" t="str">
        <f aca="false">UPPER(SUBSTITUTE(H16," ","",1))</f>
        <v/>
      </c>
      <c r="AA16" s="235" t="str">
        <f aca="false">CONCATENATE(LEFT(D16,2),":",RIGHT(D16,2))</f>
        <v>:</v>
      </c>
      <c r="AB16" s="235" t="str">
        <f aca="false">UPPER(E16)</f>
        <v/>
      </c>
      <c r="AC16" s="235" t="str">
        <f aca="false">UPPER(I16)</f>
        <v/>
      </c>
      <c r="AD16" s="0" t="str">
        <f aca="false">IF(LEFT(AB16,1)="D",LEFT(AB16,3),"XXX")</f>
        <v>XXX</v>
      </c>
      <c r="AE16" s="0" t="str">
        <f aca="false">IF(LEFT(AC16,1)="D",LEFT(AC16,3),"XXX")</f>
        <v>XXX</v>
      </c>
      <c r="AF16" s="0" t="str">
        <f aca="false">CONCATENATE(AB16,(LEFT(M16,1)))</f>
        <v/>
      </c>
      <c r="AG16" s="25" t="n">
        <f aca="false">IF(COUNTIF($AB$6:$AB16,$AB16)=1,1,0)</f>
        <v>0</v>
      </c>
      <c r="AH16" s="234" t="str">
        <f aca="false">UPPER(SUBSTITUTE(L16," ","",1))</f>
        <v/>
      </c>
      <c r="AI16" s="204" t="n">
        <f aca="false">COUNTIF($AB$6:$AC16,AB16)</f>
        <v>20</v>
      </c>
      <c r="AJ16" s="204" t="n">
        <f aca="false">COUNTIF($AB$6:$AC16,AC16)</f>
        <v>20</v>
      </c>
      <c r="AK16" s="234" t="str">
        <f aca="false">UPPER(SUBSTITUTE(N16," ","",1))</f>
        <v>CW</v>
      </c>
    </row>
    <row r="17" customFormat="false" ht="15" hidden="false" customHeight="true" outlineLevel="0" collapsed="false">
      <c r="B17" s="236" t="n">
        <v>11</v>
      </c>
      <c r="C17" s="226" t="str">
        <f aca="false">IF(F17&gt;0,date1,"")</f>
        <v/>
      </c>
      <c r="D17" s="238"/>
      <c r="E17" s="239"/>
      <c r="F17" s="227"/>
      <c r="G17" s="227"/>
      <c r="H17" s="238"/>
      <c r="I17" s="239"/>
      <c r="J17" s="227"/>
      <c r="K17" s="227"/>
      <c r="L17" s="238"/>
      <c r="M17" s="229"/>
      <c r="N17" s="230" t="s">
        <v>7</v>
      </c>
      <c r="O17" s="231" t="str">
        <f aca="false">IF(E17="","",IF(Q17="",1,0))</f>
        <v/>
      </c>
      <c r="P17" s="231" t="str">
        <f aca="false">IF(E17="","",IF(Q17="",U17+V17+X17+W17,0))</f>
        <v/>
      </c>
      <c r="Q17" s="232" t="str">
        <f aca="false">IF(E17="","",(IF(AND(AI17&lt;6,AJ17&lt;6),"","Call 6x !")))</f>
        <v/>
      </c>
      <c r="R17" s="233"/>
      <c r="S17" s="233" t="n">
        <f aca="false">IF(F17&gt;0,1,0)</f>
        <v>0</v>
      </c>
      <c r="U17" s="25" t="n">
        <f aca="false">IF(COUNTIF($AD$6:$AE17,AD17)=1,1,0)</f>
        <v>0</v>
      </c>
      <c r="V17" s="25" t="n">
        <f aca="false">IF(COUNTIF($AD$6:$AE17,AE17)=1,1,0)</f>
        <v>0</v>
      </c>
      <c r="W17" s="25" t="n">
        <f aca="false">IF(COUNTIF(SSTN,AB17)=1,IF(AI17=1,1,0),0)</f>
        <v>0</v>
      </c>
      <c r="X17" s="25" t="n">
        <f aca="false">IF(COUNTIF(SSTN,AC17)=1,IF(AJ17=1,1,0),0)</f>
        <v>0</v>
      </c>
      <c r="Y17" s="25" t="n">
        <f aca="false">IF(COUNTIF($AF$7:$AF17,AF17)=1,1,0)</f>
        <v>0</v>
      </c>
      <c r="Z17" s="234" t="str">
        <f aca="false">UPPER(SUBSTITUTE(H17," ","",1))</f>
        <v/>
      </c>
      <c r="AA17" s="235" t="str">
        <f aca="false">CONCATENATE(LEFT(D17,2),":",RIGHT(D17,2))</f>
        <v>:</v>
      </c>
      <c r="AB17" s="235" t="str">
        <f aca="false">UPPER(E17)</f>
        <v/>
      </c>
      <c r="AC17" s="235" t="str">
        <f aca="false">UPPER(I17)</f>
        <v/>
      </c>
      <c r="AD17" s="0" t="str">
        <f aca="false">IF(LEFT(AB17,1)="D",LEFT(AB17,3),"XXX")</f>
        <v>XXX</v>
      </c>
      <c r="AE17" s="0" t="str">
        <f aca="false">IF(LEFT(AC17,1)="D",LEFT(AC17,3),"XXX")</f>
        <v>XXX</v>
      </c>
      <c r="AF17" s="0" t="str">
        <f aca="false">CONCATENATE(AB17,(LEFT(M17,1)))</f>
        <v/>
      </c>
      <c r="AG17" s="25" t="n">
        <f aca="false">IF(COUNTIF($AB$6:$AB17,$AB17)=1,1,0)</f>
        <v>0</v>
      </c>
      <c r="AH17" s="234" t="str">
        <f aca="false">UPPER(SUBSTITUTE(L17," ","",1))</f>
        <v/>
      </c>
      <c r="AI17" s="204" t="n">
        <f aca="false">COUNTIF($AB$6:$AC17,AB17)</f>
        <v>22</v>
      </c>
      <c r="AJ17" s="204" t="n">
        <f aca="false">COUNTIF($AB$6:$AC17,AC17)</f>
        <v>22</v>
      </c>
      <c r="AK17" s="234" t="str">
        <f aca="false">UPPER(SUBSTITUTE(N17," ","",1))</f>
        <v>CW</v>
      </c>
    </row>
    <row r="18" customFormat="false" ht="15" hidden="false" customHeight="true" outlineLevel="0" collapsed="false">
      <c r="B18" s="236" t="n">
        <v>12</v>
      </c>
      <c r="C18" s="226" t="str">
        <f aca="false">IF(F18&gt;0,date1,"")</f>
        <v/>
      </c>
      <c r="D18" s="238"/>
      <c r="E18" s="239"/>
      <c r="F18" s="227"/>
      <c r="G18" s="227"/>
      <c r="H18" s="238"/>
      <c r="I18" s="239"/>
      <c r="J18" s="227"/>
      <c r="K18" s="227"/>
      <c r="L18" s="238"/>
      <c r="M18" s="237"/>
      <c r="N18" s="230" t="s">
        <v>7</v>
      </c>
      <c r="O18" s="231" t="str">
        <f aca="false">IF(E18="","",IF(Q18="",1,0))</f>
        <v/>
      </c>
      <c r="P18" s="231" t="str">
        <f aca="false">IF(E18="","",IF(Q18="",U18+V18+X18+W18,0))</f>
        <v/>
      </c>
      <c r="Q18" s="232" t="str">
        <f aca="false">IF(E18="","",(IF(AND(AI18&lt;6,AJ18&lt;6),"","Call 6x !")))</f>
        <v/>
      </c>
      <c r="R18" s="233"/>
      <c r="S18" s="233" t="n">
        <f aca="false">IF(F18&gt;0,1,0)</f>
        <v>0</v>
      </c>
      <c r="U18" s="25" t="n">
        <f aca="false">IF(COUNTIF($AD$6:$AE18,AD18)=1,1,0)</f>
        <v>0</v>
      </c>
      <c r="V18" s="25" t="n">
        <f aca="false">IF(COUNTIF($AD$6:$AE18,AE18)=1,1,0)</f>
        <v>0</v>
      </c>
      <c r="W18" s="25" t="n">
        <f aca="false">IF(COUNTIF(SSTN,AB18)=1,IF(AI18=1,1,0),0)</f>
        <v>0</v>
      </c>
      <c r="X18" s="25" t="n">
        <f aca="false">IF(COUNTIF(SSTN,AC18)=1,IF(AJ18=1,1,0),0)</f>
        <v>0</v>
      </c>
      <c r="Y18" s="25" t="n">
        <f aca="false">IF(COUNTIF($AF$7:$AF18,AF18)=1,1,0)</f>
        <v>0</v>
      </c>
      <c r="Z18" s="234" t="str">
        <f aca="false">UPPER(SUBSTITUTE(H18," ","",1))</f>
        <v/>
      </c>
      <c r="AA18" s="235" t="str">
        <f aca="false">CONCATENATE(LEFT(D18,2),":",RIGHT(D18,2))</f>
        <v>:</v>
      </c>
      <c r="AB18" s="235" t="str">
        <f aca="false">UPPER(E18)</f>
        <v/>
      </c>
      <c r="AC18" s="235" t="str">
        <f aca="false">UPPER(I18)</f>
        <v/>
      </c>
      <c r="AD18" s="0" t="str">
        <f aca="false">IF(LEFT(AB18,1)="D",LEFT(AB18,3),"XXX")</f>
        <v>XXX</v>
      </c>
      <c r="AE18" s="0" t="str">
        <f aca="false">IF(LEFT(AC18,1)="D",LEFT(AC18,3),"XXX")</f>
        <v>XXX</v>
      </c>
      <c r="AF18" s="0" t="str">
        <f aca="false">CONCATENATE(AB18,(LEFT(M18,1)))</f>
        <v/>
      </c>
      <c r="AG18" s="25" t="n">
        <f aca="false">IF(COUNTIF($AB$6:$AB18,$AB18)=1,1,0)</f>
        <v>0</v>
      </c>
      <c r="AH18" s="234" t="str">
        <f aca="false">UPPER(SUBSTITUTE(L18," ","",1))</f>
        <v/>
      </c>
      <c r="AI18" s="204" t="n">
        <f aca="false">COUNTIF($AB$6:$AC18,AB18)</f>
        <v>24</v>
      </c>
      <c r="AJ18" s="204" t="n">
        <f aca="false">COUNTIF($AB$6:$AC18,AC18)</f>
        <v>24</v>
      </c>
      <c r="AK18" s="234" t="str">
        <f aca="false">UPPER(SUBSTITUTE(N18," ","",1))</f>
        <v>CW</v>
      </c>
    </row>
    <row r="19" customFormat="false" ht="15" hidden="false" customHeight="true" outlineLevel="0" collapsed="false">
      <c r="B19" s="236" t="n">
        <v>13</v>
      </c>
      <c r="C19" s="226" t="str">
        <f aca="false">IF(F19&gt;0,date1,"")</f>
        <v/>
      </c>
      <c r="D19" s="238"/>
      <c r="E19" s="239"/>
      <c r="F19" s="227"/>
      <c r="G19" s="227"/>
      <c r="H19" s="238"/>
      <c r="I19" s="239"/>
      <c r="J19" s="227"/>
      <c r="K19" s="227"/>
      <c r="L19" s="238"/>
      <c r="M19" s="229"/>
      <c r="N19" s="230" t="s">
        <v>7</v>
      </c>
      <c r="O19" s="231" t="str">
        <f aca="false">IF(E19="","",IF(Q19="",1,0))</f>
        <v/>
      </c>
      <c r="P19" s="231" t="str">
        <f aca="false">IF(E19="","",IF(Q19="",U19+V19+X19+W19,0))</f>
        <v/>
      </c>
      <c r="Q19" s="232" t="str">
        <f aca="false">IF(E19="","",(IF(AND(AI19&lt;6,AJ19&lt;6),"","Call 6x !")))</f>
        <v/>
      </c>
      <c r="R19" s="233"/>
      <c r="S19" s="233" t="n">
        <f aca="false">IF(F19&gt;0,1,0)</f>
        <v>0</v>
      </c>
      <c r="U19" s="25" t="n">
        <f aca="false">IF(COUNTIF($AD$6:$AE19,AD19)=1,1,0)</f>
        <v>0</v>
      </c>
      <c r="V19" s="25" t="n">
        <f aca="false">IF(COUNTIF($AD$6:$AE19,AE19)=1,1,0)</f>
        <v>0</v>
      </c>
      <c r="W19" s="25" t="n">
        <f aca="false">IF(COUNTIF(SSTN,AB19)=1,IF(AI19=1,1,0),0)</f>
        <v>0</v>
      </c>
      <c r="X19" s="25" t="n">
        <f aca="false">IF(COUNTIF(SSTN,AC19)=1,IF(AJ19=1,1,0),0)</f>
        <v>0</v>
      </c>
      <c r="Y19" s="25" t="n">
        <f aca="false">IF(COUNTIF($AF$7:$AF19,AF19)=1,1,0)</f>
        <v>0</v>
      </c>
      <c r="Z19" s="234" t="str">
        <f aca="false">UPPER(SUBSTITUTE(H19," ","",1))</f>
        <v/>
      </c>
      <c r="AA19" s="235" t="str">
        <f aca="false">CONCATENATE(LEFT(D19,2),":",RIGHT(D19,2))</f>
        <v>:</v>
      </c>
      <c r="AB19" s="235" t="str">
        <f aca="false">UPPER(E19)</f>
        <v/>
      </c>
      <c r="AC19" s="235" t="str">
        <f aca="false">UPPER(I19)</f>
        <v/>
      </c>
      <c r="AD19" s="0" t="str">
        <f aca="false">IF(LEFT(AB19,1)="D",LEFT(AB19,3),"XXX")</f>
        <v>XXX</v>
      </c>
      <c r="AE19" s="0" t="str">
        <f aca="false">IF(LEFT(AC19,1)="D",LEFT(AC19,3),"XXX")</f>
        <v>XXX</v>
      </c>
      <c r="AF19" s="0" t="str">
        <f aca="false">CONCATENATE(AB19,(LEFT(M19,1)))</f>
        <v/>
      </c>
      <c r="AG19" s="25" t="n">
        <f aca="false">IF(COUNTIF($AB$6:$AB19,$AB19)=1,1,0)</f>
        <v>0</v>
      </c>
      <c r="AH19" s="234" t="str">
        <f aca="false">UPPER(SUBSTITUTE(L19," ","",1))</f>
        <v/>
      </c>
      <c r="AI19" s="204" t="n">
        <f aca="false">COUNTIF($AB$6:$AC19,AB19)</f>
        <v>26</v>
      </c>
      <c r="AJ19" s="204" t="n">
        <f aca="false">COUNTIF($AB$6:$AC19,AC19)</f>
        <v>26</v>
      </c>
      <c r="AK19" s="234" t="str">
        <f aca="false">UPPER(SUBSTITUTE(N19," ","",1))</f>
        <v>CW</v>
      </c>
    </row>
    <row r="20" customFormat="false" ht="15" hidden="false" customHeight="true" outlineLevel="0" collapsed="false">
      <c r="B20" s="236" t="n">
        <v>14</v>
      </c>
      <c r="C20" s="226" t="str">
        <f aca="false">IF(F20&gt;0,date1,"")</f>
        <v/>
      </c>
      <c r="D20" s="238"/>
      <c r="E20" s="239"/>
      <c r="F20" s="227"/>
      <c r="G20" s="227"/>
      <c r="H20" s="238"/>
      <c r="I20" s="239"/>
      <c r="J20" s="227"/>
      <c r="K20" s="227"/>
      <c r="L20" s="238"/>
      <c r="M20" s="237"/>
      <c r="N20" s="230" t="s">
        <v>7</v>
      </c>
      <c r="O20" s="231" t="str">
        <f aca="false">IF(E20="","",IF(Q20="",1,0))</f>
        <v/>
      </c>
      <c r="P20" s="231" t="str">
        <f aca="false">IF(E20="","",IF(Q20="",U20+V20+X20+W20,0))</f>
        <v/>
      </c>
      <c r="Q20" s="232" t="str">
        <f aca="false">IF(E20="","",(IF(AND(AI20&lt;6,AJ20&lt;6),"","Call 6x !")))</f>
        <v/>
      </c>
      <c r="R20" s="233"/>
      <c r="S20" s="233" t="n">
        <f aca="false">IF(F20&gt;0,1,0)</f>
        <v>0</v>
      </c>
      <c r="U20" s="25" t="n">
        <f aca="false">IF(COUNTIF($AD$6:$AE20,AD20)=1,1,0)</f>
        <v>0</v>
      </c>
      <c r="V20" s="25" t="n">
        <f aca="false">IF(COUNTIF($AD$6:$AE20,AE20)=1,1,0)</f>
        <v>0</v>
      </c>
      <c r="W20" s="25" t="n">
        <f aca="false">IF(COUNTIF(SSTN,AB20)=1,IF(AI20=1,1,0),0)</f>
        <v>0</v>
      </c>
      <c r="X20" s="25" t="n">
        <f aca="false">IF(COUNTIF(SSTN,AC20)=1,IF(AJ20=1,1,0),0)</f>
        <v>0</v>
      </c>
      <c r="Y20" s="25" t="n">
        <f aca="false">IF(COUNTIF($AF$7:$AF20,AF20)=1,1,0)</f>
        <v>0</v>
      </c>
      <c r="Z20" s="234" t="str">
        <f aca="false">UPPER(SUBSTITUTE(H20," ","",1))</f>
        <v/>
      </c>
      <c r="AA20" s="235" t="str">
        <f aca="false">CONCATENATE(LEFT(D20,2),":",RIGHT(D20,2))</f>
        <v>:</v>
      </c>
      <c r="AB20" s="235" t="str">
        <f aca="false">UPPER(E20)</f>
        <v/>
      </c>
      <c r="AC20" s="235" t="str">
        <f aca="false">UPPER(I20)</f>
        <v/>
      </c>
      <c r="AD20" s="0" t="str">
        <f aca="false">IF(LEFT(AB20,1)="D",LEFT(AB20,3),"XXX")</f>
        <v>XXX</v>
      </c>
      <c r="AE20" s="0" t="str">
        <f aca="false">IF(LEFT(AC20,1)="D",LEFT(AC20,3),"XXX")</f>
        <v>XXX</v>
      </c>
      <c r="AF20" s="0" t="str">
        <f aca="false">CONCATENATE(AB20,(LEFT(M20,1)))</f>
        <v/>
      </c>
      <c r="AG20" s="25" t="n">
        <f aca="false">IF(COUNTIF($AB$6:$AB20,$AB20)=1,1,0)</f>
        <v>0</v>
      </c>
      <c r="AH20" s="234" t="str">
        <f aca="false">UPPER(SUBSTITUTE(L20," ","",1))</f>
        <v/>
      </c>
      <c r="AI20" s="204" t="n">
        <f aca="false">COUNTIF($AB$6:$AC20,AB20)</f>
        <v>28</v>
      </c>
      <c r="AJ20" s="204" t="n">
        <f aca="false">COUNTIF($AB$6:$AC20,AC20)</f>
        <v>28</v>
      </c>
      <c r="AK20" s="234" t="str">
        <f aca="false">UPPER(SUBSTITUTE(N20," ","",1))</f>
        <v>CW</v>
      </c>
    </row>
    <row r="21" customFormat="false" ht="15" hidden="false" customHeight="true" outlineLevel="0" collapsed="false">
      <c r="B21" s="236" t="n">
        <v>15</v>
      </c>
      <c r="C21" s="226" t="str">
        <f aca="false">IF(F21&gt;0,date1,"")</f>
        <v/>
      </c>
      <c r="D21" s="238"/>
      <c r="E21" s="239"/>
      <c r="F21" s="227"/>
      <c r="G21" s="227"/>
      <c r="H21" s="238"/>
      <c r="I21" s="239"/>
      <c r="J21" s="227"/>
      <c r="K21" s="227"/>
      <c r="L21" s="238"/>
      <c r="M21" s="237"/>
      <c r="N21" s="230" t="s">
        <v>7</v>
      </c>
      <c r="O21" s="231" t="str">
        <f aca="false">IF(E21="","",IF(Q21="",1,0))</f>
        <v/>
      </c>
      <c r="P21" s="231" t="str">
        <f aca="false">IF(E21="","",IF(Q21="",U21+V21+X21+W21,0))</f>
        <v/>
      </c>
      <c r="Q21" s="232" t="str">
        <f aca="false">IF(E21="","",(IF(AND(AI21&lt;6,AJ21&lt;6),"","Call 6x !")))</f>
        <v/>
      </c>
      <c r="R21" s="233"/>
      <c r="S21" s="233" t="n">
        <f aca="false">IF(F21&gt;0,1,0)</f>
        <v>0</v>
      </c>
      <c r="U21" s="25" t="n">
        <f aca="false">IF(COUNTIF($AD$6:$AE21,AD21)=1,1,0)</f>
        <v>0</v>
      </c>
      <c r="V21" s="25" t="n">
        <f aca="false">IF(COUNTIF($AD$6:$AE21,AE21)=1,1,0)</f>
        <v>0</v>
      </c>
      <c r="W21" s="25" t="n">
        <f aca="false">IF(COUNTIF(SSTN,AB21)=1,IF(AI21=1,1,0),0)</f>
        <v>0</v>
      </c>
      <c r="X21" s="25" t="n">
        <f aca="false">IF(COUNTIF(SSTN,AC21)=1,IF(AJ21=1,1,0),0)</f>
        <v>0</v>
      </c>
      <c r="Y21" s="25" t="n">
        <f aca="false">IF(COUNTIF($AF$7:$AF21,AF21)=1,1,0)</f>
        <v>0</v>
      </c>
      <c r="Z21" s="234" t="str">
        <f aca="false">UPPER(SUBSTITUTE(H21," ","",1))</f>
        <v/>
      </c>
      <c r="AA21" s="235" t="str">
        <f aca="false">CONCATENATE(LEFT(D21,2),":",RIGHT(D21,2))</f>
        <v>:</v>
      </c>
      <c r="AB21" s="235" t="str">
        <f aca="false">UPPER(E21)</f>
        <v/>
      </c>
      <c r="AC21" s="235" t="str">
        <f aca="false">UPPER(I21)</f>
        <v/>
      </c>
      <c r="AD21" s="0" t="str">
        <f aca="false">IF(LEFT(AB21,1)="D",LEFT(AB21,3),"XXX")</f>
        <v>XXX</v>
      </c>
      <c r="AE21" s="0" t="str">
        <f aca="false">IF(LEFT(AC21,1)="D",LEFT(AC21,3),"XXX")</f>
        <v>XXX</v>
      </c>
      <c r="AF21" s="0" t="str">
        <f aca="false">CONCATENATE(AB21,(LEFT(M21,1)))</f>
        <v/>
      </c>
      <c r="AG21" s="25" t="n">
        <f aca="false">IF(COUNTIF($AB$6:$AB21,$AB21)=1,1,0)</f>
        <v>0</v>
      </c>
      <c r="AH21" s="234" t="str">
        <f aca="false">UPPER(SUBSTITUTE(L21," ","",1))</f>
        <v/>
      </c>
      <c r="AI21" s="204" t="n">
        <f aca="false">COUNTIF($AB$6:$AC21,AB21)</f>
        <v>30</v>
      </c>
      <c r="AJ21" s="204" t="n">
        <f aca="false">COUNTIF($AB$6:$AC21,AC21)</f>
        <v>30</v>
      </c>
      <c r="AK21" s="234" t="str">
        <f aca="false">UPPER(SUBSTITUTE(N21," ","",1))</f>
        <v>CW</v>
      </c>
    </row>
    <row r="22" customFormat="false" ht="15" hidden="false" customHeight="true" outlineLevel="0" collapsed="false">
      <c r="B22" s="236" t="n">
        <v>16</v>
      </c>
      <c r="C22" s="226" t="str">
        <f aca="false">IF(F22&gt;0,date1,"")</f>
        <v/>
      </c>
      <c r="D22" s="238"/>
      <c r="E22" s="239"/>
      <c r="F22" s="227"/>
      <c r="G22" s="227"/>
      <c r="H22" s="238"/>
      <c r="I22" s="239"/>
      <c r="J22" s="227"/>
      <c r="K22" s="227"/>
      <c r="L22" s="238"/>
      <c r="M22" s="237"/>
      <c r="N22" s="230" t="s">
        <v>7</v>
      </c>
      <c r="O22" s="231" t="str">
        <f aca="false">IF(E22="","",IF(Q22="",1,0))</f>
        <v/>
      </c>
      <c r="P22" s="231" t="str">
        <f aca="false">IF(E22="","",IF(Q22="",U22+V22+X22+W22,0))</f>
        <v/>
      </c>
      <c r="Q22" s="232" t="str">
        <f aca="false">IF(E22="","",(IF(AND(AI22&lt;6,AJ22&lt;6),"","Call 6x !")))</f>
        <v/>
      </c>
      <c r="R22" s="233"/>
      <c r="S22" s="233" t="n">
        <f aca="false">IF(F22&gt;0,1,0)</f>
        <v>0</v>
      </c>
      <c r="U22" s="25" t="n">
        <f aca="false">IF(COUNTIF($AD$6:$AE22,AD22)=1,1,0)</f>
        <v>0</v>
      </c>
      <c r="V22" s="25" t="n">
        <f aca="false">IF(COUNTIF($AD$6:$AE22,AE22)=1,1,0)</f>
        <v>0</v>
      </c>
      <c r="W22" s="25" t="n">
        <f aca="false">IF(COUNTIF(SSTN,AB22)=1,IF(AI22=1,1,0),0)</f>
        <v>0</v>
      </c>
      <c r="X22" s="25" t="n">
        <f aca="false">IF(COUNTIF(SSTN,AC22)=1,IF(AJ22=1,1,0),0)</f>
        <v>0</v>
      </c>
      <c r="Y22" s="25" t="n">
        <f aca="false">IF(COUNTIF($AF$7:$AF22,AF22)=1,1,0)</f>
        <v>0</v>
      </c>
      <c r="Z22" s="234" t="str">
        <f aca="false">UPPER(SUBSTITUTE(H22," ","",1))</f>
        <v/>
      </c>
      <c r="AA22" s="235" t="str">
        <f aca="false">CONCATENATE(LEFT(D22,2),":",RIGHT(D22,2))</f>
        <v>:</v>
      </c>
      <c r="AB22" s="235" t="str">
        <f aca="false">UPPER(E22)</f>
        <v/>
      </c>
      <c r="AC22" s="235" t="str">
        <f aca="false">UPPER(I22)</f>
        <v/>
      </c>
      <c r="AD22" s="0" t="str">
        <f aca="false">IF(LEFT(AB22,1)="D",LEFT(AB22,3),"XXX")</f>
        <v>XXX</v>
      </c>
      <c r="AE22" s="0" t="str">
        <f aca="false">IF(LEFT(AC22,1)="D",LEFT(AC22,3),"XXX")</f>
        <v>XXX</v>
      </c>
      <c r="AF22" s="0" t="str">
        <f aca="false">CONCATENATE(AB22,(LEFT(M22,1)))</f>
        <v/>
      </c>
      <c r="AG22" s="25" t="n">
        <f aca="false">IF(COUNTIF($AB$6:$AB22,$AB22)=1,1,0)</f>
        <v>0</v>
      </c>
      <c r="AH22" s="234" t="str">
        <f aca="false">UPPER(SUBSTITUTE(L22," ","",1))</f>
        <v/>
      </c>
      <c r="AI22" s="204" t="n">
        <f aca="false">COUNTIF($AB$6:$AC22,AB22)</f>
        <v>32</v>
      </c>
      <c r="AJ22" s="204" t="n">
        <f aca="false">COUNTIF($AB$6:$AC22,AC22)</f>
        <v>32</v>
      </c>
      <c r="AK22" s="234" t="str">
        <f aca="false">UPPER(SUBSTITUTE(N22," ","",1))</f>
        <v>CW</v>
      </c>
    </row>
    <row r="23" customFormat="false" ht="15" hidden="false" customHeight="true" outlineLevel="0" collapsed="false">
      <c r="B23" s="236" t="n">
        <v>17</v>
      </c>
      <c r="C23" s="226" t="str">
        <f aca="false">IF(F23&gt;0,date1,"")</f>
        <v/>
      </c>
      <c r="D23" s="238"/>
      <c r="E23" s="239"/>
      <c r="F23" s="227"/>
      <c r="G23" s="227"/>
      <c r="H23" s="238"/>
      <c r="I23" s="239"/>
      <c r="J23" s="227"/>
      <c r="K23" s="227"/>
      <c r="L23" s="238"/>
      <c r="M23" s="237"/>
      <c r="N23" s="230" t="s">
        <v>7</v>
      </c>
      <c r="O23" s="231" t="str">
        <f aca="false">IF(E23="","",IF(Q23="",1,0))</f>
        <v/>
      </c>
      <c r="P23" s="231" t="str">
        <f aca="false">IF(E23="","",IF(Q23="",U23+V23+X23+W23,0))</f>
        <v/>
      </c>
      <c r="Q23" s="232" t="str">
        <f aca="false">IF(E23="","",(IF(AND(AI23&lt;6,AJ23&lt;6),"","Call 6x !")))</f>
        <v/>
      </c>
      <c r="R23" s="233"/>
      <c r="S23" s="233" t="n">
        <f aca="false">IF(F23&gt;0,1,0)</f>
        <v>0</v>
      </c>
      <c r="U23" s="25" t="n">
        <f aca="false">IF(COUNTIF($AD$6:$AE23,AD23)=1,1,0)</f>
        <v>0</v>
      </c>
      <c r="V23" s="25" t="n">
        <f aca="false">IF(COUNTIF($AD$6:$AE23,AE23)=1,1,0)</f>
        <v>0</v>
      </c>
      <c r="W23" s="25" t="n">
        <f aca="false">IF(COUNTIF(SSTN,AB23)=1,IF(AI23=1,1,0),0)</f>
        <v>0</v>
      </c>
      <c r="X23" s="25" t="n">
        <f aca="false">IF(COUNTIF(SSTN,AC23)=1,IF(AJ23=1,1,0),0)</f>
        <v>0</v>
      </c>
      <c r="Y23" s="25" t="n">
        <f aca="false">IF(COUNTIF($AF$7:$AF23,AF23)=1,1,0)</f>
        <v>0</v>
      </c>
      <c r="Z23" s="234" t="str">
        <f aca="false">UPPER(SUBSTITUTE(H23," ","",1))</f>
        <v/>
      </c>
      <c r="AA23" s="235" t="str">
        <f aca="false">CONCATENATE(LEFT(D23,2),":",RIGHT(D23,2))</f>
        <v>:</v>
      </c>
      <c r="AB23" s="235" t="str">
        <f aca="false">UPPER(E23)</f>
        <v/>
      </c>
      <c r="AC23" s="235" t="str">
        <f aca="false">UPPER(I23)</f>
        <v/>
      </c>
      <c r="AD23" s="0" t="str">
        <f aca="false">IF(LEFT(AB23,1)="D",LEFT(AB23,3),"XXX")</f>
        <v>XXX</v>
      </c>
      <c r="AE23" s="0" t="str">
        <f aca="false">IF(LEFT(AC23,1)="D",LEFT(AC23,3),"XXX")</f>
        <v>XXX</v>
      </c>
      <c r="AF23" s="0" t="str">
        <f aca="false">CONCATENATE(AB23,(LEFT(M23,1)))</f>
        <v/>
      </c>
      <c r="AG23" s="25" t="n">
        <f aca="false">IF(COUNTIF($AB$6:$AB23,$AB23)=1,1,0)</f>
        <v>0</v>
      </c>
      <c r="AH23" s="234" t="str">
        <f aca="false">UPPER(SUBSTITUTE(L23," ","",1))</f>
        <v/>
      </c>
      <c r="AI23" s="204" t="n">
        <f aca="false">COUNTIF($AB$6:$AC23,AB23)</f>
        <v>34</v>
      </c>
      <c r="AJ23" s="204" t="n">
        <f aca="false">COUNTIF($AB$6:$AC23,AC23)</f>
        <v>34</v>
      </c>
      <c r="AK23" s="234" t="str">
        <f aca="false">UPPER(SUBSTITUTE(N23," ","",1))</f>
        <v>CW</v>
      </c>
    </row>
    <row r="24" customFormat="false" ht="15" hidden="false" customHeight="true" outlineLevel="0" collapsed="false">
      <c r="B24" s="236" t="n">
        <v>18</v>
      </c>
      <c r="C24" s="226" t="str">
        <f aca="false">IF(F24&gt;0,date1,"")</f>
        <v/>
      </c>
      <c r="D24" s="238"/>
      <c r="E24" s="239"/>
      <c r="F24" s="227"/>
      <c r="G24" s="227"/>
      <c r="H24" s="238"/>
      <c r="I24" s="239"/>
      <c r="J24" s="227"/>
      <c r="K24" s="227"/>
      <c r="L24" s="238"/>
      <c r="M24" s="237"/>
      <c r="N24" s="230" t="s">
        <v>7</v>
      </c>
      <c r="O24" s="231" t="str">
        <f aca="false">IF(E24="","",IF(Q24="",1,0))</f>
        <v/>
      </c>
      <c r="P24" s="231" t="str">
        <f aca="false">IF(E24="","",IF(Q24="",U24+V24+X24+W24,0))</f>
        <v/>
      </c>
      <c r="Q24" s="232" t="str">
        <f aca="false">IF(E24="","",(IF(AND(AI24&lt;6,AJ24&lt;6),"","Call 6x !")))</f>
        <v/>
      </c>
      <c r="R24" s="233"/>
      <c r="S24" s="233" t="n">
        <f aca="false">IF(F24&gt;0,1,0)</f>
        <v>0</v>
      </c>
      <c r="U24" s="25" t="n">
        <f aca="false">IF(COUNTIF($AD$6:$AE24,AD24)=1,1,0)</f>
        <v>0</v>
      </c>
      <c r="V24" s="25" t="n">
        <f aca="false">IF(COUNTIF($AD$6:$AE24,AE24)=1,1,0)</f>
        <v>0</v>
      </c>
      <c r="W24" s="25" t="n">
        <f aca="false">IF(COUNTIF(SSTN,AB24)=1,IF(AI24=1,1,0),0)</f>
        <v>0</v>
      </c>
      <c r="X24" s="25" t="n">
        <f aca="false">IF(COUNTIF(SSTN,AC24)=1,IF(AJ24=1,1,0),0)</f>
        <v>0</v>
      </c>
      <c r="Y24" s="25" t="n">
        <f aca="false">IF(COUNTIF($AF$7:$AF24,AF24)=1,1,0)</f>
        <v>0</v>
      </c>
      <c r="Z24" s="234" t="str">
        <f aca="false">UPPER(SUBSTITUTE(H24," ","",1))</f>
        <v/>
      </c>
      <c r="AA24" s="235" t="str">
        <f aca="false">CONCATENATE(LEFT(D24,2),":",RIGHT(D24,2))</f>
        <v>:</v>
      </c>
      <c r="AB24" s="235" t="str">
        <f aca="false">UPPER(E24)</f>
        <v/>
      </c>
      <c r="AC24" s="235" t="str">
        <f aca="false">UPPER(I24)</f>
        <v/>
      </c>
      <c r="AD24" s="0" t="str">
        <f aca="false">IF(LEFT(AB24,1)="D",LEFT(AB24,3),"XXX")</f>
        <v>XXX</v>
      </c>
      <c r="AE24" s="0" t="str">
        <f aca="false">IF(LEFT(AC24,1)="D",LEFT(AC24,3),"XXX")</f>
        <v>XXX</v>
      </c>
      <c r="AF24" s="0" t="str">
        <f aca="false">CONCATENATE(AB24,(LEFT(M24,1)))</f>
        <v/>
      </c>
      <c r="AG24" s="25" t="n">
        <f aca="false">IF(COUNTIF($AB$6:$AB24,$AB24)=1,1,0)</f>
        <v>0</v>
      </c>
      <c r="AH24" s="234" t="str">
        <f aca="false">UPPER(SUBSTITUTE(L24," ","",1))</f>
        <v/>
      </c>
      <c r="AI24" s="204" t="n">
        <f aca="false">COUNTIF($AB$6:$AC24,AB24)</f>
        <v>36</v>
      </c>
      <c r="AJ24" s="204" t="n">
        <f aca="false">COUNTIF($AB$6:$AC24,AC24)</f>
        <v>36</v>
      </c>
      <c r="AK24" s="234" t="str">
        <f aca="false">UPPER(SUBSTITUTE(N24," ","",1))</f>
        <v>CW</v>
      </c>
    </row>
    <row r="25" customFormat="false" ht="15" hidden="false" customHeight="true" outlineLevel="0" collapsed="false">
      <c r="B25" s="236" t="n">
        <v>19</v>
      </c>
      <c r="C25" s="226" t="str">
        <f aca="false">IF(F25&gt;0,date1,"")</f>
        <v/>
      </c>
      <c r="D25" s="238"/>
      <c r="E25" s="239"/>
      <c r="F25" s="227"/>
      <c r="G25" s="227"/>
      <c r="H25" s="238"/>
      <c r="I25" s="239"/>
      <c r="J25" s="227"/>
      <c r="K25" s="227"/>
      <c r="L25" s="238"/>
      <c r="M25" s="237"/>
      <c r="N25" s="230" t="s">
        <v>7</v>
      </c>
      <c r="O25" s="231" t="str">
        <f aca="false">IF(E25="","",IF(Q25="",1,0))</f>
        <v/>
      </c>
      <c r="P25" s="231" t="str">
        <f aca="false">IF(E25="","",IF(Q25="",U25+V25+X25+W25,0))</f>
        <v/>
      </c>
      <c r="Q25" s="232" t="str">
        <f aca="false">IF(E25="","",(IF(AND(AI25&lt;6,AJ25&lt;6),"","Call 6x !")))</f>
        <v/>
      </c>
      <c r="R25" s="233"/>
      <c r="S25" s="233" t="n">
        <f aca="false">IF(F25&gt;0,1,0)</f>
        <v>0</v>
      </c>
      <c r="U25" s="25" t="n">
        <f aca="false">IF(COUNTIF($AD$6:$AE25,AD25)=1,1,0)</f>
        <v>0</v>
      </c>
      <c r="V25" s="25" t="n">
        <f aca="false">IF(COUNTIF($AD$6:$AE25,AE25)=1,1,0)</f>
        <v>0</v>
      </c>
      <c r="W25" s="25" t="n">
        <f aca="false">IF(COUNTIF(SSTN,AB25)=1,IF(AI25=1,1,0),0)</f>
        <v>0</v>
      </c>
      <c r="X25" s="25" t="n">
        <f aca="false">IF(COUNTIF(SSTN,AC25)=1,IF(AJ25=1,1,0),0)</f>
        <v>0</v>
      </c>
      <c r="Y25" s="25" t="n">
        <f aca="false">IF(COUNTIF($AF$7:$AF25,AF25)=1,1,0)</f>
        <v>0</v>
      </c>
      <c r="Z25" s="234" t="str">
        <f aca="false">UPPER(SUBSTITUTE(H25," ","",1))</f>
        <v/>
      </c>
      <c r="AA25" s="235" t="str">
        <f aca="false">CONCATENATE(LEFT(D25,2),":",RIGHT(D25,2))</f>
        <v>:</v>
      </c>
      <c r="AB25" s="235" t="str">
        <f aca="false">UPPER(E25)</f>
        <v/>
      </c>
      <c r="AC25" s="235" t="str">
        <f aca="false">UPPER(I25)</f>
        <v/>
      </c>
      <c r="AD25" s="0" t="str">
        <f aca="false">IF(LEFT(AB25,1)="D",LEFT(AB25,3),"XXX")</f>
        <v>XXX</v>
      </c>
      <c r="AE25" s="0" t="str">
        <f aca="false">IF(LEFT(AC25,1)="D",LEFT(AC25,3),"XXX")</f>
        <v>XXX</v>
      </c>
      <c r="AF25" s="0" t="str">
        <f aca="false">CONCATENATE(AB25,(LEFT(M25,1)))</f>
        <v/>
      </c>
      <c r="AG25" s="25" t="n">
        <f aca="false">IF(COUNTIF($AB$6:$AB25,$AB25)=1,1,0)</f>
        <v>0</v>
      </c>
      <c r="AH25" s="234" t="str">
        <f aca="false">UPPER(SUBSTITUTE(L25," ","",1))</f>
        <v/>
      </c>
      <c r="AI25" s="204" t="n">
        <f aca="false">COUNTIF($AB$6:$AC25,AB25)</f>
        <v>38</v>
      </c>
      <c r="AJ25" s="204" t="n">
        <f aca="false">COUNTIF($AB$6:$AC25,AC25)</f>
        <v>38</v>
      </c>
      <c r="AK25" s="234" t="str">
        <f aca="false">UPPER(SUBSTITUTE(N25," ","",1))</f>
        <v>CW</v>
      </c>
    </row>
    <row r="26" customFormat="false" ht="15" hidden="false" customHeight="true" outlineLevel="0" collapsed="false">
      <c r="B26" s="236" t="n">
        <v>20</v>
      </c>
      <c r="C26" s="226" t="str">
        <f aca="false">IF(F26&gt;0,date1,"")</f>
        <v/>
      </c>
      <c r="D26" s="238"/>
      <c r="E26" s="239"/>
      <c r="F26" s="227"/>
      <c r="G26" s="227"/>
      <c r="H26" s="238"/>
      <c r="I26" s="239"/>
      <c r="J26" s="227"/>
      <c r="K26" s="227"/>
      <c r="L26" s="238"/>
      <c r="M26" s="237"/>
      <c r="N26" s="230" t="s">
        <v>7</v>
      </c>
      <c r="O26" s="231" t="str">
        <f aca="false">IF(E26="","",IF(Q26="",1,0))</f>
        <v/>
      </c>
      <c r="P26" s="231" t="str">
        <f aca="false">IF(E26="","",IF(Q26="",U26+V26+X26+W26,0))</f>
        <v/>
      </c>
      <c r="Q26" s="232" t="str">
        <f aca="false">IF(E26="","",(IF(AND(AI26&lt;6,AJ26&lt;6),"","Call 6x !")))</f>
        <v/>
      </c>
      <c r="R26" s="233"/>
      <c r="S26" s="233" t="n">
        <f aca="false">IF(F26&gt;0,1,0)</f>
        <v>0</v>
      </c>
      <c r="U26" s="25" t="n">
        <f aca="false">IF(COUNTIF($AD$6:$AE26,AD26)=1,1,0)</f>
        <v>0</v>
      </c>
      <c r="V26" s="25" t="n">
        <f aca="false">IF(COUNTIF($AD$6:$AE26,AE26)=1,1,0)</f>
        <v>0</v>
      </c>
      <c r="W26" s="25" t="n">
        <f aca="false">IF(COUNTIF(SSTN,AB26)=1,IF(AI26=1,1,0),0)</f>
        <v>0</v>
      </c>
      <c r="X26" s="25" t="n">
        <f aca="false">IF(COUNTIF(SSTN,AC26)=1,IF(AJ26=1,1,0),0)</f>
        <v>0</v>
      </c>
      <c r="Y26" s="25" t="n">
        <f aca="false">IF(COUNTIF($AF$7:$AF26,AF26)=1,1,0)</f>
        <v>0</v>
      </c>
      <c r="Z26" s="234" t="str">
        <f aca="false">UPPER(SUBSTITUTE(H26," ","",1))</f>
        <v/>
      </c>
      <c r="AA26" s="235" t="str">
        <f aca="false">CONCATENATE(LEFT(D26,2),":",RIGHT(D26,2))</f>
        <v>:</v>
      </c>
      <c r="AB26" s="235" t="str">
        <f aca="false">UPPER(E26)</f>
        <v/>
      </c>
      <c r="AC26" s="235" t="str">
        <f aca="false">UPPER(I26)</f>
        <v/>
      </c>
      <c r="AD26" s="0" t="str">
        <f aca="false">IF(LEFT(AB26,1)="D",LEFT(AB26,3),"XXX")</f>
        <v>XXX</v>
      </c>
      <c r="AE26" s="0" t="str">
        <f aca="false">IF(LEFT(AC26,1)="D",LEFT(AC26,3),"XXX")</f>
        <v>XXX</v>
      </c>
      <c r="AF26" s="0" t="str">
        <f aca="false">CONCATENATE(AB26,(LEFT(M26,1)))</f>
        <v/>
      </c>
      <c r="AG26" s="25" t="n">
        <f aca="false">IF(COUNTIF($AB$6:$AB26,$AB26)=1,1,0)</f>
        <v>0</v>
      </c>
      <c r="AH26" s="234" t="str">
        <f aca="false">UPPER(SUBSTITUTE(L26," ","",1))</f>
        <v/>
      </c>
      <c r="AI26" s="204" t="n">
        <f aca="false">COUNTIF($AB$6:$AC26,AB26)</f>
        <v>40</v>
      </c>
      <c r="AJ26" s="204" t="n">
        <f aca="false">COUNTIF($AB$6:$AC26,AC26)</f>
        <v>40</v>
      </c>
      <c r="AK26" s="234" t="str">
        <f aca="false">UPPER(SUBSTITUTE(N26," ","",1))</f>
        <v>CW</v>
      </c>
    </row>
    <row r="27" customFormat="false" ht="15" hidden="false" customHeight="true" outlineLevel="0" collapsed="false">
      <c r="B27" s="236" t="n">
        <v>21</v>
      </c>
      <c r="C27" s="226" t="str">
        <f aca="false">IF(F27&gt;0,date1,"")</f>
        <v/>
      </c>
      <c r="D27" s="238"/>
      <c r="E27" s="239"/>
      <c r="F27" s="227"/>
      <c r="G27" s="227"/>
      <c r="H27" s="238"/>
      <c r="I27" s="239"/>
      <c r="J27" s="227"/>
      <c r="K27" s="227"/>
      <c r="L27" s="238"/>
      <c r="M27" s="237"/>
      <c r="N27" s="230" t="s">
        <v>7</v>
      </c>
      <c r="O27" s="231" t="str">
        <f aca="false">IF(E27="","",IF(Q27="",1,0))</f>
        <v/>
      </c>
      <c r="P27" s="231" t="str">
        <f aca="false">IF(E27="","",IF(Q27="",U27+V27+X27+W27,0))</f>
        <v/>
      </c>
      <c r="Q27" s="232" t="str">
        <f aca="false">IF(E27="","",(IF(AND(AI27&lt;6,AJ27&lt;6),"","Call 6x !")))</f>
        <v/>
      </c>
      <c r="R27" s="233"/>
      <c r="S27" s="233" t="n">
        <f aca="false">IF(F27&gt;0,1,0)</f>
        <v>0</v>
      </c>
      <c r="U27" s="25" t="n">
        <f aca="false">IF(COUNTIF($AD$6:$AE27,AD27)=1,1,0)</f>
        <v>0</v>
      </c>
      <c r="V27" s="25" t="n">
        <f aca="false">IF(COUNTIF($AD$6:$AE27,AE27)=1,1,0)</f>
        <v>0</v>
      </c>
      <c r="W27" s="25" t="n">
        <f aca="false">IF(COUNTIF(SSTN,AB27)=1,IF(AI27=1,1,0),0)</f>
        <v>0</v>
      </c>
      <c r="X27" s="25" t="n">
        <f aca="false">IF(COUNTIF(SSTN,AC27)=1,IF(AJ27=1,1,0),0)</f>
        <v>0</v>
      </c>
      <c r="Y27" s="25" t="n">
        <f aca="false">IF(COUNTIF($AF$7:$AF27,AF27)=1,1,0)</f>
        <v>0</v>
      </c>
      <c r="Z27" s="234" t="str">
        <f aca="false">UPPER(SUBSTITUTE(H27," ","",1))</f>
        <v/>
      </c>
      <c r="AA27" s="235" t="str">
        <f aca="false">CONCATENATE(LEFT(D27,2),":",RIGHT(D27,2))</f>
        <v>:</v>
      </c>
      <c r="AB27" s="235" t="str">
        <f aca="false">UPPER(E27)</f>
        <v/>
      </c>
      <c r="AC27" s="235" t="str">
        <f aca="false">UPPER(I27)</f>
        <v/>
      </c>
      <c r="AD27" s="0" t="str">
        <f aca="false">IF(LEFT(AB27,1)="D",LEFT(AB27,3),"XXX")</f>
        <v>XXX</v>
      </c>
      <c r="AE27" s="0" t="str">
        <f aca="false">IF(LEFT(AC27,1)="D",LEFT(AC27,3),"XXX")</f>
        <v>XXX</v>
      </c>
      <c r="AF27" s="0" t="str">
        <f aca="false">CONCATENATE(AB27,(LEFT(M27,1)))</f>
        <v/>
      </c>
      <c r="AG27" s="25" t="n">
        <f aca="false">IF(COUNTIF($AB$6:$AB27,$AB27)=1,1,0)</f>
        <v>0</v>
      </c>
      <c r="AH27" s="234" t="str">
        <f aca="false">UPPER(SUBSTITUTE(L27," ","",1))</f>
        <v/>
      </c>
      <c r="AI27" s="204" t="n">
        <f aca="false">COUNTIF($AB$6:$AC27,AB27)</f>
        <v>42</v>
      </c>
      <c r="AJ27" s="204" t="n">
        <f aca="false">COUNTIF($AB$6:$AC27,AC27)</f>
        <v>42</v>
      </c>
      <c r="AK27" s="234" t="str">
        <f aca="false">UPPER(SUBSTITUTE(N27," ","",1))</f>
        <v>CW</v>
      </c>
    </row>
    <row r="28" customFormat="false" ht="15" hidden="false" customHeight="true" outlineLevel="0" collapsed="false">
      <c r="B28" s="236" t="n">
        <v>22</v>
      </c>
      <c r="C28" s="226" t="str">
        <f aca="false">IF(F28&gt;0,date1,"")</f>
        <v/>
      </c>
      <c r="D28" s="238"/>
      <c r="E28" s="239"/>
      <c r="F28" s="227"/>
      <c r="G28" s="227"/>
      <c r="H28" s="238"/>
      <c r="I28" s="239"/>
      <c r="J28" s="227"/>
      <c r="K28" s="227"/>
      <c r="L28" s="240"/>
      <c r="M28" s="237"/>
      <c r="N28" s="230" t="s">
        <v>7</v>
      </c>
      <c r="O28" s="231" t="str">
        <f aca="false">IF(E28="","",IF(Q28="",1,0))</f>
        <v/>
      </c>
      <c r="P28" s="231" t="str">
        <f aca="false">IF(E28="","",IF(Q28="",U28+V28+X28+W28,0))</f>
        <v/>
      </c>
      <c r="Q28" s="232" t="str">
        <f aca="false">IF(E28="","",(IF(AND(AI28&lt;6,AJ28&lt;6),"","Call 6x !")))</f>
        <v/>
      </c>
      <c r="R28" s="233"/>
      <c r="S28" s="233" t="n">
        <f aca="false">IF(F28&gt;0,1,0)</f>
        <v>0</v>
      </c>
      <c r="U28" s="25" t="n">
        <f aca="false">IF(COUNTIF($AD$6:$AE28,AD28)=1,1,0)</f>
        <v>0</v>
      </c>
      <c r="V28" s="25" t="n">
        <f aca="false">IF(COUNTIF($AD$6:$AE28,AE28)=1,1,0)</f>
        <v>0</v>
      </c>
      <c r="W28" s="25" t="n">
        <f aca="false">IF(COUNTIF(SSTN,AB28)=1,IF(AI28=1,1,0),0)</f>
        <v>0</v>
      </c>
      <c r="X28" s="25" t="n">
        <f aca="false">IF(COUNTIF(SSTN,AC28)=1,IF(AJ28=1,1,0),0)</f>
        <v>0</v>
      </c>
      <c r="Y28" s="25" t="n">
        <f aca="false">IF(COUNTIF($AF$7:$AF28,AF28)=1,1,0)</f>
        <v>0</v>
      </c>
      <c r="Z28" s="234" t="str">
        <f aca="false">UPPER(SUBSTITUTE(H28," ","",1))</f>
        <v/>
      </c>
      <c r="AA28" s="235" t="str">
        <f aca="false">CONCATENATE(LEFT(D28,2),":",RIGHT(D28,2))</f>
        <v>:</v>
      </c>
      <c r="AB28" s="235" t="str">
        <f aca="false">UPPER(E28)</f>
        <v/>
      </c>
      <c r="AC28" s="235" t="str">
        <f aca="false">UPPER(I28)</f>
        <v/>
      </c>
      <c r="AD28" s="0" t="str">
        <f aca="false">IF(LEFT(AB28,1)="D",LEFT(AB28,3),"XXX")</f>
        <v>XXX</v>
      </c>
      <c r="AE28" s="0" t="str">
        <f aca="false">IF(LEFT(AC28,1)="D",LEFT(AC28,3),"XXX")</f>
        <v>XXX</v>
      </c>
      <c r="AF28" s="0" t="str">
        <f aca="false">CONCATENATE(AB28,(LEFT(M28,1)))</f>
        <v/>
      </c>
      <c r="AG28" s="25" t="n">
        <f aca="false">IF(COUNTIF($AB$6:$AB28,$AB28)=1,1,0)</f>
        <v>0</v>
      </c>
      <c r="AH28" s="234" t="str">
        <f aca="false">UPPER(SUBSTITUTE(L28," ","",1))</f>
        <v/>
      </c>
      <c r="AI28" s="204" t="n">
        <f aca="false">COUNTIF($AB$6:$AC28,AB28)</f>
        <v>44</v>
      </c>
      <c r="AJ28" s="204" t="n">
        <f aca="false">COUNTIF($AB$6:$AC28,AC28)</f>
        <v>44</v>
      </c>
      <c r="AK28" s="234" t="str">
        <f aca="false">UPPER(SUBSTITUTE(N28," ","",1))</f>
        <v>CW</v>
      </c>
    </row>
    <row r="29" customFormat="false" ht="15" hidden="false" customHeight="true" outlineLevel="0" collapsed="false">
      <c r="B29" s="236" t="n">
        <v>23</v>
      </c>
      <c r="C29" s="226" t="str">
        <f aca="false">IF(F29&gt;0,date1,"")</f>
        <v/>
      </c>
      <c r="D29" s="238"/>
      <c r="E29" s="239"/>
      <c r="F29" s="227"/>
      <c r="G29" s="227"/>
      <c r="H29" s="238"/>
      <c r="I29" s="239"/>
      <c r="J29" s="227"/>
      <c r="K29" s="227"/>
      <c r="L29" s="238"/>
      <c r="M29" s="237"/>
      <c r="N29" s="230" t="s">
        <v>7</v>
      </c>
      <c r="O29" s="231" t="str">
        <f aca="false">IF(E29="","",IF(Q29="",1,0))</f>
        <v/>
      </c>
      <c r="P29" s="231" t="str">
        <f aca="false">IF(E29="","",IF(Q29="",U29+V29+X29+W29,0))</f>
        <v/>
      </c>
      <c r="Q29" s="232" t="str">
        <f aca="false">IF(E29="","",(IF(AND(AI29&lt;6,AJ29&lt;6),"","Call 6x !")))</f>
        <v/>
      </c>
      <c r="R29" s="233"/>
      <c r="S29" s="233" t="n">
        <f aca="false">IF(F29&gt;0,1,0)</f>
        <v>0</v>
      </c>
      <c r="U29" s="25" t="n">
        <f aca="false">IF(COUNTIF($AD$6:$AE29,AD29)=1,1,0)</f>
        <v>0</v>
      </c>
      <c r="V29" s="25" t="n">
        <f aca="false">IF(COUNTIF($AD$6:$AE29,AE29)=1,1,0)</f>
        <v>0</v>
      </c>
      <c r="W29" s="25" t="n">
        <f aca="false">IF(COUNTIF(SSTN,AB29)=1,IF(AI29=1,1,0),0)</f>
        <v>0</v>
      </c>
      <c r="X29" s="25" t="n">
        <f aca="false">IF(COUNTIF(SSTN,AC29)=1,IF(AJ29=1,1,0),0)</f>
        <v>0</v>
      </c>
      <c r="Y29" s="25" t="n">
        <f aca="false">IF(COUNTIF($AF$7:$AF29,AF29)=1,1,0)</f>
        <v>0</v>
      </c>
      <c r="Z29" s="234" t="str">
        <f aca="false">UPPER(SUBSTITUTE(H29," ","",1))</f>
        <v/>
      </c>
      <c r="AA29" s="235" t="str">
        <f aca="false">CONCATENATE(LEFT(D29,2),":",RIGHT(D29,2))</f>
        <v>:</v>
      </c>
      <c r="AB29" s="235" t="str">
        <f aca="false">UPPER(E29)</f>
        <v/>
      </c>
      <c r="AC29" s="235" t="str">
        <f aca="false">UPPER(I29)</f>
        <v/>
      </c>
      <c r="AD29" s="0" t="str">
        <f aca="false">IF(LEFT(AB29,1)="D",LEFT(AB29,3),"XXX")</f>
        <v>XXX</v>
      </c>
      <c r="AE29" s="0" t="str">
        <f aca="false">IF(LEFT(AC29,1)="D",LEFT(AC29,3),"XXX")</f>
        <v>XXX</v>
      </c>
      <c r="AF29" s="0" t="str">
        <f aca="false">CONCATENATE(AB29,(LEFT(M29,1)))</f>
        <v/>
      </c>
      <c r="AG29" s="25" t="n">
        <f aca="false">IF(COUNTIF($AB$6:$AB29,$AB29)=1,1,0)</f>
        <v>0</v>
      </c>
      <c r="AH29" s="234" t="str">
        <f aca="false">UPPER(SUBSTITUTE(L29," ","",1))</f>
        <v/>
      </c>
      <c r="AI29" s="204" t="n">
        <f aca="false">COUNTIF($AB$6:$AC29,AB29)</f>
        <v>46</v>
      </c>
      <c r="AJ29" s="204" t="n">
        <f aca="false">COUNTIF($AB$6:$AC29,AC29)</f>
        <v>46</v>
      </c>
      <c r="AK29" s="234" t="str">
        <f aca="false">UPPER(SUBSTITUTE(N29," ","",1))</f>
        <v>CW</v>
      </c>
    </row>
    <row r="30" customFormat="false" ht="15" hidden="false" customHeight="true" outlineLevel="0" collapsed="false">
      <c r="B30" s="236" t="n">
        <v>24</v>
      </c>
      <c r="C30" s="226" t="str">
        <f aca="false">IF(F30&gt;0,date1,"")</f>
        <v/>
      </c>
      <c r="D30" s="238"/>
      <c r="E30" s="239"/>
      <c r="F30" s="227"/>
      <c r="G30" s="227"/>
      <c r="H30" s="238"/>
      <c r="I30" s="239"/>
      <c r="J30" s="227"/>
      <c r="K30" s="227"/>
      <c r="L30" s="238"/>
      <c r="M30" s="237"/>
      <c r="N30" s="230" t="s">
        <v>7</v>
      </c>
      <c r="O30" s="231" t="str">
        <f aca="false">IF(E30="","",IF(Q30="",1,0))</f>
        <v/>
      </c>
      <c r="P30" s="231" t="str">
        <f aca="false">IF(E30="","",IF(Q30="",U30+V30+X30+W30,0))</f>
        <v/>
      </c>
      <c r="Q30" s="232" t="str">
        <f aca="false">IF(E30="","",(IF(AND(AI30&lt;6,AJ30&lt;6),"","Call 6x !")))</f>
        <v/>
      </c>
      <c r="R30" s="233"/>
      <c r="S30" s="233" t="n">
        <f aca="false">IF(F30&gt;0,1,0)</f>
        <v>0</v>
      </c>
      <c r="U30" s="25" t="n">
        <f aca="false">IF(COUNTIF($AD$6:$AE30,AD30)=1,1,0)</f>
        <v>0</v>
      </c>
      <c r="V30" s="25" t="n">
        <f aca="false">IF(COUNTIF($AD$6:$AE30,AE30)=1,1,0)</f>
        <v>0</v>
      </c>
      <c r="W30" s="25" t="n">
        <f aca="false">IF(COUNTIF(SSTN,AB30)=1,IF(AI30=1,1,0),0)</f>
        <v>0</v>
      </c>
      <c r="X30" s="25" t="n">
        <f aca="false">IF(COUNTIF(SSTN,AC30)=1,IF(AJ30=1,1,0),0)</f>
        <v>0</v>
      </c>
      <c r="Y30" s="25" t="n">
        <f aca="false">IF(COUNTIF($AF$7:$AF30,AF30)=1,1,0)</f>
        <v>0</v>
      </c>
      <c r="Z30" s="234" t="str">
        <f aca="false">UPPER(SUBSTITUTE(H30," ","",1))</f>
        <v/>
      </c>
      <c r="AA30" s="235" t="str">
        <f aca="false">CONCATENATE(LEFT(D30,2),":",RIGHT(D30,2))</f>
        <v>:</v>
      </c>
      <c r="AB30" s="235" t="str">
        <f aca="false">UPPER(E30)</f>
        <v/>
      </c>
      <c r="AC30" s="235" t="str">
        <f aca="false">UPPER(I30)</f>
        <v/>
      </c>
      <c r="AD30" s="0" t="str">
        <f aca="false">IF(LEFT(AB30,1)="D",LEFT(AB30,3),"XXX")</f>
        <v>XXX</v>
      </c>
      <c r="AE30" s="0" t="str">
        <f aca="false">IF(LEFT(AC30,1)="D",LEFT(AC30,3),"XXX")</f>
        <v>XXX</v>
      </c>
      <c r="AF30" s="0" t="str">
        <f aca="false">CONCATENATE(AB30,(LEFT(M30,1)))</f>
        <v/>
      </c>
      <c r="AG30" s="25" t="n">
        <f aca="false">IF(COUNTIF($AB$6:$AB30,$AB30)=1,1,0)</f>
        <v>0</v>
      </c>
      <c r="AH30" s="234" t="str">
        <f aca="false">UPPER(SUBSTITUTE(L30," ","",1))</f>
        <v/>
      </c>
      <c r="AI30" s="204" t="n">
        <f aca="false">COUNTIF($AB$6:$AC30,AB30)</f>
        <v>48</v>
      </c>
      <c r="AJ30" s="204" t="n">
        <f aca="false">COUNTIF($AB$6:$AC30,AC30)</f>
        <v>48</v>
      </c>
      <c r="AK30" s="234" t="str">
        <f aca="false">UPPER(SUBSTITUTE(N30," ","",1))</f>
        <v>CW</v>
      </c>
    </row>
    <row r="31" customFormat="false" ht="15" hidden="false" customHeight="true" outlineLevel="0" collapsed="false">
      <c r="B31" s="236" t="n">
        <v>25</v>
      </c>
      <c r="C31" s="226" t="str">
        <f aca="false">IF(F31&gt;0,date1,"")</f>
        <v/>
      </c>
      <c r="D31" s="238"/>
      <c r="E31" s="239"/>
      <c r="F31" s="227"/>
      <c r="G31" s="227"/>
      <c r="H31" s="238"/>
      <c r="I31" s="239"/>
      <c r="J31" s="227"/>
      <c r="K31" s="227"/>
      <c r="L31" s="240"/>
      <c r="M31" s="237"/>
      <c r="N31" s="230" t="s">
        <v>7</v>
      </c>
      <c r="O31" s="231" t="str">
        <f aca="false">IF(E31="","",IF(Q31="",1,0))</f>
        <v/>
      </c>
      <c r="P31" s="231" t="str">
        <f aca="false">IF(E31="","",IF(Q31="",U31+V31+X31+W31,0))</f>
        <v/>
      </c>
      <c r="Q31" s="232" t="str">
        <f aca="false">IF(E31="","",(IF(AND(AI31&lt;6,AJ31&lt;6),"","Call 6x !")))</f>
        <v/>
      </c>
      <c r="R31" s="233"/>
      <c r="S31" s="233" t="n">
        <f aca="false">IF(F31&gt;0,1,0)</f>
        <v>0</v>
      </c>
      <c r="U31" s="25" t="n">
        <f aca="false">IF(COUNTIF($AD$6:$AE31,AD31)=1,1,0)</f>
        <v>0</v>
      </c>
      <c r="V31" s="25" t="n">
        <f aca="false">IF(COUNTIF($AD$6:$AE31,AE31)=1,1,0)</f>
        <v>0</v>
      </c>
      <c r="W31" s="25" t="n">
        <f aca="false">IF(COUNTIF(SSTN,AB31)=1,IF(AI31=1,1,0),0)</f>
        <v>0</v>
      </c>
      <c r="X31" s="25" t="n">
        <f aca="false">IF(COUNTIF(SSTN,AC31)=1,IF(AJ31=1,1,0),0)</f>
        <v>0</v>
      </c>
      <c r="Y31" s="25" t="n">
        <f aca="false">IF(COUNTIF($AF$7:$AF31,AF31)=1,1,0)</f>
        <v>0</v>
      </c>
      <c r="Z31" s="234" t="str">
        <f aca="false">UPPER(SUBSTITUTE(H31," ","",1))</f>
        <v/>
      </c>
      <c r="AA31" s="235" t="str">
        <f aca="false">CONCATENATE(LEFT(D31,2),":",RIGHT(D31,2))</f>
        <v>:</v>
      </c>
      <c r="AB31" s="235" t="str">
        <f aca="false">UPPER(E31)</f>
        <v/>
      </c>
      <c r="AC31" s="235" t="str">
        <f aca="false">UPPER(I31)</f>
        <v/>
      </c>
      <c r="AD31" s="0" t="str">
        <f aca="false">IF(LEFT(AB31,1)="D",LEFT(AB31,3),"XXX")</f>
        <v>XXX</v>
      </c>
      <c r="AE31" s="0" t="str">
        <f aca="false">IF(LEFT(AC31,1)="D",LEFT(AC31,3),"XXX")</f>
        <v>XXX</v>
      </c>
      <c r="AF31" s="0" t="str">
        <f aca="false">CONCATENATE(AB31,(LEFT(M31,1)))</f>
        <v/>
      </c>
      <c r="AG31" s="25" t="n">
        <f aca="false">IF(COUNTIF($AB$6:$AB31,$AB31)=1,1,0)</f>
        <v>0</v>
      </c>
      <c r="AH31" s="234" t="str">
        <f aca="false">UPPER(SUBSTITUTE(L31," ","",1))</f>
        <v/>
      </c>
      <c r="AI31" s="204" t="n">
        <f aca="false">COUNTIF($AB$6:$AC31,AB31)</f>
        <v>50</v>
      </c>
      <c r="AJ31" s="204" t="n">
        <f aca="false">COUNTIF($AB$6:$AC31,AC31)</f>
        <v>50</v>
      </c>
      <c r="AK31" s="234" t="str">
        <f aca="false">UPPER(SUBSTITUTE(N31," ","",1))</f>
        <v>CW</v>
      </c>
    </row>
    <row r="32" customFormat="false" ht="15" hidden="false" customHeight="true" outlineLevel="0" collapsed="false">
      <c r="B32" s="236" t="n">
        <v>26</v>
      </c>
      <c r="C32" s="226" t="str">
        <f aca="false">IF(F32&gt;0,date1,"")</f>
        <v/>
      </c>
      <c r="D32" s="238"/>
      <c r="E32" s="239"/>
      <c r="F32" s="227"/>
      <c r="G32" s="227"/>
      <c r="H32" s="238"/>
      <c r="I32" s="239"/>
      <c r="J32" s="227"/>
      <c r="K32" s="227"/>
      <c r="L32" s="238"/>
      <c r="M32" s="237"/>
      <c r="N32" s="230" t="s">
        <v>7</v>
      </c>
      <c r="O32" s="231" t="str">
        <f aca="false">IF(E32="","",IF(Q32="",1,0))</f>
        <v/>
      </c>
      <c r="P32" s="231" t="str">
        <f aca="false">IF(E32="","",IF(Q32="",U32+V32+X32+W32,0))</f>
        <v/>
      </c>
      <c r="Q32" s="232" t="str">
        <f aca="false">IF(E32="","",(IF(AND(AI32&lt;6,AJ32&lt;6),"","Call 6x !")))</f>
        <v/>
      </c>
      <c r="R32" s="233"/>
      <c r="S32" s="233" t="n">
        <f aca="false">IF(F32&gt;0,1,0)</f>
        <v>0</v>
      </c>
      <c r="U32" s="25" t="n">
        <f aca="false">IF(COUNTIF($AD$6:$AE32,AD32)=1,1,0)</f>
        <v>0</v>
      </c>
      <c r="V32" s="25" t="n">
        <f aca="false">IF(COUNTIF($AD$6:$AE32,AE32)=1,1,0)</f>
        <v>0</v>
      </c>
      <c r="W32" s="25" t="n">
        <f aca="false">IF(COUNTIF(SSTN,AB32)=1,IF(AI32=1,1,0),0)</f>
        <v>0</v>
      </c>
      <c r="X32" s="25" t="n">
        <f aca="false">IF(COUNTIF(SSTN,AC32)=1,IF(AJ32=1,1,0),0)</f>
        <v>0</v>
      </c>
      <c r="Y32" s="25" t="n">
        <f aca="false">IF(COUNTIF($AF$7:$AF32,AF32)=1,1,0)</f>
        <v>0</v>
      </c>
      <c r="Z32" s="234" t="str">
        <f aca="false">UPPER(SUBSTITUTE(H32," ","",1))</f>
        <v/>
      </c>
      <c r="AA32" s="235" t="str">
        <f aca="false">CONCATENATE(LEFT(D32,2),":",RIGHT(D32,2))</f>
        <v>:</v>
      </c>
      <c r="AB32" s="235" t="str">
        <f aca="false">UPPER(E32)</f>
        <v/>
      </c>
      <c r="AC32" s="235" t="str">
        <f aca="false">UPPER(I32)</f>
        <v/>
      </c>
      <c r="AD32" s="0" t="str">
        <f aca="false">IF(LEFT(AB32,1)="D",LEFT(AB32,3),"XXX")</f>
        <v>XXX</v>
      </c>
      <c r="AE32" s="0" t="str">
        <f aca="false">IF(LEFT(AC32,1)="D",LEFT(AC32,3),"XXX")</f>
        <v>XXX</v>
      </c>
      <c r="AF32" s="0" t="str">
        <f aca="false">CONCATENATE(AB32,(LEFT(M32,1)))</f>
        <v/>
      </c>
      <c r="AG32" s="25" t="n">
        <f aca="false">IF(COUNTIF($AB$6:$AB32,$AB32)=1,1,0)</f>
        <v>0</v>
      </c>
      <c r="AH32" s="234" t="str">
        <f aca="false">UPPER(SUBSTITUTE(L32," ","",1))</f>
        <v/>
      </c>
      <c r="AI32" s="204" t="n">
        <f aca="false">COUNTIF($AB$6:$AC32,AB32)</f>
        <v>52</v>
      </c>
      <c r="AJ32" s="204" t="n">
        <f aca="false">COUNTIF($AB$6:$AC32,AC32)</f>
        <v>52</v>
      </c>
      <c r="AK32" s="234" t="str">
        <f aca="false">UPPER(SUBSTITUTE(N32," ","",1))</f>
        <v>CW</v>
      </c>
    </row>
    <row r="33" customFormat="false" ht="15" hidden="false" customHeight="true" outlineLevel="0" collapsed="false">
      <c r="B33" s="236" t="n">
        <v>27</v>
      </c>
      <c r="C33" s="226" t="str">
        <f aca="false">IF(F33&gt;0,date1,"")</f>
        <v/>
      </c>
      <c r="D33" s="238"/>
      <c r="E33" s="239"/>
      <c r="F33" s="227"/>
      <c r="G33" s="227"/>
      <c r="H33" s="238"/>
      <c r="I33" s="239"/>
      <c r="J33" s="227"/>
      <c r="K33" s="227"/>
      <c r="L33" s="238"/>
      <c r="M33" s="237"/>
      <c r="N33" s="230" t="s">
        <v>7</v>
      </c>
      <c r="O33" s="231" t="str">
        <f aca="false">IF(E33="","",IF(Q33="",1,0))</f>
        <v/>
      </c>
      <c r="P33" s="231" t="str">
        <f aca="false">IF(E33="","",IF(Q33="",U33+V33+X33+W33,0))</f>
        <v/>
      </c>
      <c r="Q33" s="232" t="str">
        <f aca="false">IF(E33="","",(IF(AND(AI33&lt;6,AJ33&lt;6),"","Call 6x !")))</f>
        <v/>
      </c>
      <c r="R33" s="233"/>
      <c r="S33" s="233" t="n">
        <f aca="false">IF(F33&gt;0,1,0)</f>
        <v>0</v>
      </c>
      <c r="U33" s="25" t="n">
        <f aca="false">IF(COUNTIF($AD$6:$AE33,AD33)=1,1,0)</f>
        <v>0</v>
      </c>
      <c r="V33" s="25" t="n">
        <f aca="false">IF(COUNTIF($AD$6:$AE33,AE33)=1,1,0)</f>
        <v>0</v>
      </c>
      <c r="W33" s="25" t="n">
        <f aca="false">IF(COUNTIF(SSTN,AB33)=1,IF(AI33=1,1,0),0)</f>
        <v>0</v>
      </c>
      <c r="X33" s="25" t="n">
        <f aca="false">IF(COUNTIF(SSTN,AC33)=1,IF(AJ33=1,1,0),0)</f>
        <v>0</v>
      </c>
      <c r="Y33" s="25" t="n">
        <f aca="false">IF(COUNTIF($AF$7:$AF33,AF33)=1,1,0)</f>
        <v>0</v>
      </c>
      <c r="Z33" s="234" t="str">
        <f aca="false">UPPER(SUBSTITUTE(H33," ","",1))</f>
        <v/>
      </c>
      <c r="AA33" s="235" t="str">
        <f aca="false">CONCATENATE(LEFT(D33,2),":",RIGHT(D33,2))</f>
        <v>:</v>
      </c>
      <c r="AB33" s="235" t="str">
        <f aca="false">UPPER(E33)</f>
        <v/>
      </c>
      <c r="AC33" s="235" t="str">
        <f aca="false">UPPER(I33)</f>
        <v/>
      </c>
      <c r="AD33" s="0" t="str">
        <f aca="false">IF(LEFT(AB33,1)="D",LEFT(AB33,3),"XXX")</f>
        <v>XXX</v>
      </c>
      <c r="AE33" s="0" t="str">
        <f aca="false">IF(LEFT(AC33,1)="D",LEFT(AC33,3),"XXX")</f>
        <v>XXX</v>
      </c>
      <c r="AF33" s="0" t="str">
        <f aca="false">CONCATENATE(AB33,(LEFT(M33,1)))</f>
        <v/>
      </c>
      <c r="AG33" s="25" t="n">
        <f aca="false">IF(COUNTIF($AB$6:$AB33,$AB33)=1,1,0)</f>
        <v>0</v>
      </c>
      <c r="AH33" s="234" t="str">
        <f aca="false">UPPER(SUBSTITUTE(L33," ","",1))</f>
        <v/>
      </c>
      <c r="AI33" s="204" t="n">
        <f aca="false">COUNTIF($AB$6:$AC33,AB33)</f>
        <v>54</v>
      </c>
      <c r="AJ33" s="204" t="n">
        <f aca="false">COUNTIF($AB$6:$AC33,AC33)</f>
        <v>54</v>
      </c>
      <c r="AK33" s="234" t="str">
        <f aca="false">UPPER(SUBSTITUTE(N33," ","",1))</f>
        <v>CW</v>
      </c>
    </row>
    <row r="34" customFormat="false" ht="15" hidden="false" customHeight="true" outlineLevel="0" collapsed="false">
      <c r="B34" s="236" t="n">
        <v>28</v>
      </c>
      <c r="C34" s="226" t="str">
        <f aca="false">IF(F33&gt;0,date1,"")</f>
        <v/>
      </c>
      <c r="D34" s="238"/>
      <c r="E34" s="239"/>
      <c r="F34" s="227"/>
      <c r="G34" s="227"/>
      <c r="H34" s="238"/>
      <c r="I34" s="239"/>
      <c r="J34" s="227"/>
      <c r="K34" s="227"/>
      <c r="L34" s="238"/>
      <c r="M34" s="237"/>
      <c r="N34" s="230" t="s">
        <v>7</v>
      </c>
      <c r="O34" s="231" t="str">
        <f aca="false">IF(E34="","",IF(Q34="",1,0))</f>
        <v/>
      </c>
      <c r="P34" s="231" t="str">
        <f aca="false">IF(E34="","",IF(Q34="",U34+V34+X34+W34,0))</f>
        <v/>
      </c>
      <c r="Q34" s="232" t="str">
        <f aca="false">IF(E34="","",(IF(AND(AI34&lt;6,AJ34&lt;6),"","Call 6x !")))</f>
        <v/>
      </c>
      <c r="R34" s="233"/>
      <c r="S34" s="233" t="n">
        <f aca="false">IF(F34&gt;0,1,0)</f>
        <v>0</v>
      </c>
      <c r="U34" s="25" t="n">
        <f aca="false">IF(COUNTIF($AD$6:$AE34,AD34)=1,1,0)</f>
        <v>0</v>
      </c>
      <c r="V34" s="25" t="n">
        <f aca="false">IF(COUNTIF($AD$6:$AE34,AE34)=1,1,0)</f>
        <v>0</v>
      </c>
      <c r="W34" s="25" t="n">
        <f aca="false">IF(COUNTIF(SSTN,AB34)=1,IF(AI34=1,1,0),0)</f>
        <v>0</v>
      </c>
      <c r="X34" s="25" t="n">
        <f aca="false">IF(COUNTIF(SSTN,AC34)=1,IF(AJ34=1,1,0),0)</f>
        <v>0</v>
      </c>
      <c r="Y34" s="25" t="n">
        <f aca="false">IF(COUNTIF($AF$7:$AF34,AF34)=1,1,0)</f>
        <v>0</v>
      </c>
      <c r="Z34" s="234" t="str">
        <f aca="false">UPPER(SUBSTITUTE(H34," ","",1))</f>
        <v/>
      </c>
      <c r="AA34" s="235" t="str">
        <f aca="false">CONCATENATE(LEFT(D34,2),":",RIGHT(D34,2))</f>
        <v>:</v>
      </c>
      <c r="AB34" s="235" t="str">
        <f aca="false">UPPER(E34)</f>
        <v/>
      </c>
      <c r="AC34" s="235" t="str">
        <f aca="false">UPPER(I34)</f>
        <v/>
      </c>
      <c r="AD34" s="0" t="str">
        <f aca="false">IF(LEFT(AB34,1)="D",LEFT(AB34,3),"XXX")</f>
        <v>XXX</v>
      </c>
      <c r="AE34" s="0" t="str">
        <f aca="false">IF(LEFT(AC34,1)="D",LEFT(AC34,3),"XXX")</f>
        <v>XXX</v>
      </c>
      <c r="AF34" s="0" t="str">
        <f aca="false">CONCATENATE(AB34,(LEFT(M34,1)))</f>
        <v/>
      </c>
      <c r="AG34" s="25" t="n">
        <f aca="false">IF(COUNTIF($AB$6:$AB34,$AB34)=1,1,0)</f>
        <v>0</v>
      </c>
      <c r="AH34" s="234" t="str">
        <f aca="false">UPPER(SUBSTITUTE(L34," ","",1))</f>
        <v/>
      </c>
      <c r="AI34" s="204" t="n">
        <f aca="false">COUNTIF($AB$6:$AC34,AB34)</f>
        <v>56</v>
      </c>
      <c r="AJ34" s="204" t="n">
        <f aca="false">COUNTIF($AB$6:$AC34,AC34)</f>
        <v>56</v>
      </c>
      <c r="AK34" s="234" t="str">
        <f aca="false">UPPER(SUBSTITUTE(N34," ","",1))</f>
        <v>CW</v>
      </c>
    </row>
    <row r="35" customFormat="false" ht="15" hidden="false" customHeight="true" outlineLevel="0" collapsed="false">
      <c r="B35" s="236" t="n">
        <v>29</v>
      </c>
      <c r="C35" s="226" t="str">
        <f aca="false">IF(F34&gt;0,date1,"")</f>
        <v/>
      </c>
      <c r="D35" s="238"/>
      <c r="E35" s="239"/>
      <c r="F35" s="227"/>
      <c r="G35" s="227"/>
      <c r="H35" s="238"/>
      <c r="I35" s="239"/>
      <c r="J35" s="227"/>
      <c r="K35" s="227"/>
      <c r="L35" s="238"/>
      <c r="M35" s="237"/>
      <c r="N35" s="230" t="s">
        <v>7</v>
      </c>
      <c r="O35" s="231" t="str">
        <f aca="false">IF(E35="","",IF(Q35="",1,0))</f>
        <v/>
      </c>
      <c r="P35" s="231" t="str">
        <f aca="false">IF(E35="","",IF(Q35="",U35+V35+X35+W35,0))</f>
        <v/>
      </c>
      <c r="Q35" s="232" t="str">
        <f aca="false">IF(E35="","",(IF(AND(AI35&lt;6,AJ35&lt;6),"","Call 6x !")))</f>
        <v/>
      </c>
      <c r="R35" s="233"/>
      <c r="S35" s="233" t="n">
        <f aca="false">IF(F35&gt;0,1,0)</f>
        <v>0</v>
      </c>
      <c r="U35" s="25" t="n">
        <f aca="false">IF(COUNTIF($AD$6:$AE35,AD35)=1,1,0)</f>
        <v>0</v>
      </c>
      <c r="V35" s="25" t="n">
        <f aca="false">IF(COUNTIF($AD$6:$AE35,AE35)=1,1,0)</f>
        <v>0</v>
      </c>
      <c r="W35" s="25" t="n">
        <f aca="false">IF(COUNTIF(SSTN,AB35)=1,IF(AI35=1,1,0),0)</f>
        <v>0</v>
      </c>
      <c r="X35" s="25" t="n">
        <f aca="false">IF(COUNTIF(SSTN,AC35)=1,IF(AJ35=1,1,0),0)</f>
        <v>0</v>
      </c>
      <c r="Y35" s="25" t="n">
        <f aca="false">IF(COUNTIF($AF$7:$AF35,AF35)=1,1,0)</f>
        <v>0</v>
      </c>
      <c r="Z35" s="234" t="str">
        <f aca="false">UPPER(SUBSTITUTE(H35," ","",1))</f>
        <v/>
      </c>
      <c r="AA35" s="235" t="str">
        <f aca="false">CONCATENATE(LEFT(D35,2),":",RIGHT(D35,2))</f>
        <v>:</v>
      </c>
      <c r="AB35" s="235" t="str">
        <f aca="false">UPPER(E35)</f>
        <v/>
      </c>
      <c r="AC35" s="235" t="str">
        <f aca="false">UPPER(I35)</f>
        <v/>
      </c>
      <c r="AD35" s="0" t="str">
        <f aca="false">IF(LEFT(AB35,1)="D",LEFT(AB35,3),"XXX")</f>
        <v>XXX</v>
      </c>
      <c r="AE35" s="0" t="str">
        <f aca="false">IF(LEFT(AC35,1)="D",LEFT(AC35,3),"XXX")</f>
        <v>XXX</v>
      </c>
      <c r="AF35" s="0" t="str">
        <f aca="false">CONCATENATE(AB35,(LEFT(M35,1)))</f>
        <v/>
      </c>
      <c r="AG35" s="25" t="n">
        <f aca="false">IF(COUNTIF($AB$6:$AB35,$AB35)=1,1,0)</f>
        <v>0</v>
      </c>
      <c r="AH35" s="234" t="str">
        <f aca="false">UPPER(SUBSTITUTE(L35," ","",1))</f>
        <v/>
      </c>
      <c r="AI35" s="204" t="n">
        <f aca="false">COUNTIF($AB$6:$AC35,AB35)</f>
        <v>58</v>
      </c>
      <c r="AJ35" s="204" t="n">
        <f aca="false">COUNTIF($AB$6:$AC35,AC35)</f>
        <v>58</v>
      </c>
      <c r="AK35" s="234" t="str">
        <f aca="false">UPPER(SUBSTITUTE(N35," ","",1))</f>
        <v>CW</v>
      </c>
    </row>
    <row r="36" customFormat="false" ht="15" hidden="false" customHeight="true" outlineLevel="0" collapsed="false">
      <c r="B36" s="236" t="n">
        <v>30</v>
      </c>
      <c r="C36" s="226" t="str">
        <f aca="false">IF(F36&gt;0,date1,"")</f>
        <v/>
      </c>
      <c r="D36" s="238"/>
      <c r="E36" s="239"/>
      <c r="F36" s="227"/>
      <c r="G36" s="227"/>
      <c r="H36" s="238"/>
      <c r="I36" s="239"/>
      <c r="J36" s="227"/>
      <c r="K36" s="227"/>
      <c r="L36" s="238"/>
      <c r="M36" s="237"/>
      <c r="N36" s="230" t="s">
        <v>7</v>
      </c>
      <c r="O36" s="231" t="str">
        <f aca="false">IF(E36="","",IF(Q36="",1,0))</f>
        <v/>
      </c>
      <c r="P36" s="231" t="str">
        <f aca="false">IF(E36="","",IF(Q36="",U36+V36+X36+W36,0))</f>
        <v/>
      </c>
      <c r="Q36" s="232" t="str">
        <f aca="false">IF(E36="","",(IF(AND(AI36&lt;6,AJ36&lt;6),"","Call 6x !")))</f>
        <v/>
      </c>
      <c r="R36" s="233"/>
      <c r="S36" s="233" t="n">
        <f aca="false">IF(F36&gt;0,1,0)</f>
        <v>0</v>
      </c>
      <c r="U36" s="25" t="n">
        <f aca="false">IF(COUNTIF($AD$6:$AE36,AD36)=1,1,0)</f>
        <v>0</v>
      </c>
      <c r="V36" s="25" t="n">
        <f aca="false">IF(COUNTIF($AD$6:$AE36,AE36)=1,1,0)</f>
        <v>0</v>
      </c>
      <c r="W36" s="25" t="n">
        <f aca="false">IF(COUNTIF(SSTN,AB36)=1,IF(AI36=1,1,0),0)</f>
        <v>0</v>
      </c>
      <c r="X36" s="25" t="n">
        <f aca="false">IF(COUNTIF(SSTN,AC36)=1,IF(AJ36=1,1,0),0)</f>
        <v>0</v>
      </c>
      <c r="Y36" s="25" t="n">
        <f aca="false">IF(COUNTIF($AF$7:$AF36,AF36)=1,1,0)</f>
        <v>0</v>
      </c>
      <c r="Z36" s="234" t="str">
        <f aca="false">UPPER(SUBSTITUTE(H36," ","",1))</f>
        <v/>
      </c>
      <c r="AA36" s="235" t="str">
        <f aca="false">CONCATENATE(LEFT(D36,2),":",RIGHT(D36,2))</f>
        <v>:</v>
      </c>
      <c r="AB36" s="235" t="str">
        <f aca="false">UPPER(E36)</f>
        <v/>
      </c>
      <c r="AC36" s="235" t="str">
        <f aca="false">UPPER(I36)</f>
        <v/>
      </c>
      <c r="AD36" s="0" t="str">
        <f aca="false">IF(LEFT(AB36,1)="D",LEFT(AB36,3),"XXX")</f>
        <v>XXX</v>
      </c>
      <c r="AE36" s="0" t="str">
        <f aca="false">IF(LEFT(AC36,1)="D",LEFT(AC36,3),"XXX")</f>
        <v>XXX</v>
      </c>
      <c r="AF36" s="0" t="str">
        <f aca="false">CONCATENATE(AB36,(LEFT(M36,1)))</f>
        <v/>
      </c>
      <c r="AG36" s="25" t="n">
        <f aca="false">IF(COUNTIF($AB$6:$AB36,$AB36)=1,1,0)</f>
        <v>0</v>
      </c>
      <c r="AH36" s="234" t="str">
        <f aca="false">UPPER(SUBSTITUTE(L36," ","",1))</f>
        <v/>
      </c>
      <c r="AI36" s="204" t="n">
        <f aca="false">COUNTIF($AB$6:$AC36,AB36)</f>
        <v>60</v>
      </c>
      <c r="AJ36" s="204" t="n">
        <f aca="false">COUNTIF($AB$6:$AC36,AC36)</f>
        <v>60</v>
      </c>
      <c r="AK36" s="234" t="str">
        <f aca="false">UPPER(SUBSTITUTE(N36," ","",1))</f>
        <v>CW</v>
      </c>
    </row>
    <row r="37" customFormat="false" ht="15" hidden="false" customHeight="true" outlineLevel="0" collapsed="false">
      <c r="B37" s="236" t="n">
        <v>31</v>
      </c>
      <c r="C37" s="226" t="str">
        <f aca="false">IF(F37&gt;0,date1,"")</f>
        <v/>
      </c>
      <c r="D37" s="238"/>
      <c r="E37" s="239"/>
      <c r="F37" s="227"/>
      <c r="G37" s="227"/>
      <c r="H37" s="238"/>
      <c r="I37" s="239"/>
      <c r="J37" s="227"/>
      <c r="K37" s="227"/>
      <c r="L37" s="238"/>
      <c r="M37" s="237"/>
      <c r="N37" s="230" t="s">
        <v>7</v>
      </c>
      <c r="O37" s="231" t="str">
        <f aca="false">IF(E37="","",IF(Q37="",1,0))</f>
        <v/>
      </c>
      <c r="P37" s="231" t="str">
        <f aca="false">IF(E37="","",IF(Q37="",U37+V37+X37+W37,0))</f>
        <v/>
      </c>
      <c r="Q37" s="232" t="str">
        <f aca="false">IF(E37="","",(IF(AND(AI37&lt;6,AJ37&lt;6),"","Call 6x !")))</f>
        <v/>
      </c>
      <c r="R37" s="233"/>
      <c r="S37" s="233" t="n">
        <f aca="false">IF(F37&gt;0,1,0)</f>
        <v>0</v>
      </c>
      <c r="U37" s="25" t="n">
        <f aca="false">IF(COUNTIF($AD$6:$AE37,AD37)=1,1,0)</f>
        <v>0</v>
      </c>
      <c r="V37" s="25" t="n">
        <f aca="false">IF(COUNTIF($AD$6:$AE37,AE37)=1,1,0)</f>
        <v>0</v>
      </c>
      <c r="W37" s="25" t="n">
        <f aca="false">IF(COUNTIF(SSTN,AB37)=1,IF(AI37=1,1,0),0)</f>
        <v>0</v>
      </c>
      <c r="X37" s="25" t="n">
        <f aca="false">IF(COUNTIF(SSTN,AC37)=1,IF(AJ37=1,1,0),0)</f>
        <v>0</v>
      </c>
      <c r="Y37" s="25" t="n">
        <f aca="false">IF(COUNTIF($AF$7:$AF37,AF37)=1,1,0)</f>
        <v>0</v>
      </c>
      <c r="Z37" s="234" t="str">
        <f aca="false">UPPER(SUBSTITUTE(H37," ","",1))</f>
        <v/>
      </c>
      <c r="AA37" s="235" t="str">
        <f aca="false">CONCATENATE(LEFT(D37,2),":",RIGHT(D37,2))</f>
        <v>:</v>
      </c>
      <c r="AB37" s="235" t="str">
        <f aca="false">UPPER(E37)</f>
        <v/>
      </c>
      <c r="AC37" s="235" t="str">
        <f aca="false">UPPER(I37)</f>
        <v/>
      </c>
      <c r="AD37" s="0" t="str">
        <f aca="false">IF(LEFT(AB37,1)="D",LEFT(AB37,3),"XXX")</f>
        <v>XXX</v>
      </c>
      <c r="AE37" s="0" t="str">
        <f aca="false">IF(LEFT(AC37,1)="D",LEFT(AC37,3),"XXX")</f>
        <v>XXX</v>
      </c>
      <c r="AF37" s="0" t="str">
        <f aca="false">CONCATENATE(AB37,(LEFT(M37,1)))</f>
        <v/>
      </c>
      <c r="AG37" s="25" t="n">
        <f aca="false">IF(COUNTIF($AB$6:$AB37,$AB37)=1,1,0)</f>
        <v>0</v>
      </c>
      <c r="AH37" s="234" t="str">
        <f aca="false">UPPER(SUBSTITUTE(L37," ","",1))</f>
        <v/>
      </c>
      <c r="AI37" s="204" t="n">
        <f aca="false">COUNTIF($AB$6:$AC37,AB37)</f>
        <v>62</v>
      </c>
      <c r="AJ37" s="204" t="n">
        <f aca="false">COUNTIF($AB$6:$AC37,AC37)</f>
        <v>62</v>
      </c>
      <c r="AK37" s="234" t="str">
        <f aca="false">UPPER(SUBSTITUTE(N37," ","",1))</f>
        <v>CW</v>
      </c>
    </row>
    <row r="38" customFormat="false" ht="15" hidden="false" customHeight="true" outlineLevel="0" collapsed="false">
      <c r="B38" s="236" t="n">
        <v>32</v>
      </c>
      <c r="C38" s="226" t="str">
        <f aca="false">IF(F38&gt;0,date1,"")</f>
        <v/>
      </c>
      <c r="D38" s="238"/>
      <c r="E38" s="239"/>
      <c r="F38" s="238"/>
      <c r="G38" s="238"/>
      <c r="H38" s="238"/>
      <c r="I38" s="239"/>
      <c r="J38" s="238"/>
      <c r="K38" s="238"/>
      <c r="L38" s="238"/>
      <c r="M38" s="237"/>
      <c r="N38" s="230" t="s">
        <v>7</v>
      </c>
      <c r="O38" s="231" t="str">
        <f aca="false">IF(E38="","",IF(Q38="",1,0))</f>
        <v/>
      </c>
      <c r="P38" s="231" t="str">
        <f aca="false">IF(E38="","",IF(Q38="",U38+V38+X38+W38,0))</f>
        <v/>
      </c>
      <c r="Q38" s="232" t="str">
        <f aca="false">IF(E38="","",(IF(AND(AI38&lt;6,AJ38&lt;6),"","Call 6x !")))</f>
        <v/>
      </c>
      <c r="R38" s="233"/>
      <c r="S38" s="233" t="n">
        <f aca="false">IF(F38&gt;0,1,0)</f>
        <v>0</v>
      </c>
      <c r="U38" s="25" t="n">
        <f aca="false">IF(COUNTIF($AD$6:$AE38,AD38)=1,1,0)</f>
        <v>0</v>
      </c>
      <c r="V38" s="25" t="n">
        <f aca="false">IF(COUNTIF($AD$6:$AE38,AE38)=1,1,0)</f>
        <v>0</v>
      </c>
      <c r="W38" s="25" t="n">
        <f aca="false">IF(COUNTIF(SSTN,AB38)=1,IF(AI38=1,1,0),0)</f>
        <v>0</v>
      </c>
      <c r="X38" s="25" t="n">
        <f aca="false">IF(COUNTIF(SSTN,AC38)=1,IF(AJ38=1,1,0),0)</f>
        <v>0</v>
      </c>
      <c r="Y38" s="25" t="n">
        <f aca="false">IF(COUNTIF($AF$7:$AF38,AF38)=1,1,0)</f>
        <v>0</v>
      </c>
      <c r="Z38" s="234" t="str">
        <f aca="false">UPPER(SUBSTITUTE(H38," ","",1))</f>
        <v/>
      </c>
      <c r="AA38" s="235" t="str">
        <f aca="false">CONCATENATE(LEFT(D38,2),":",RIGHT(D38,2))</f>
        <v>:</v>
      </c>
      <c r="AB38" s="235" t="str">
        <f aca="false">UPPER(E38)</f>
        <v/>
      </c>
      <c r="AC38" s="235" t="str">
        <f aca="false">UPPER(I38)</f>
        <v/>
      </c>
      <c r="AD38" s="0" t="str">
        <f aca="false">IF(LEFT(AB38,1)="D",LEFT(AB38,3),"XXX")</f>
        <v>XXX</v>
      </c>
      <c r="AE38" s="0" t="str">
        <f aca="false">IF(LEFT(AC38,1)="D",LEFT(AC38,3),"XXX")</f>
        <v>XXX</v>
      </c>
      <c r="AF38" s="0" t="str">
        <f aca="false">CONCATENATE(AB38,(LEFT(M38,1)))</f>
        <v/>
      </c>
      <c r="AG38" s="25" t="n">
        <f aca="false">IF(COUNTIF($AB$6:$AB38,$AB38)=1,1,0)</f>
        <v>0</v>
      </c>
      <c r="AH38" s="234" t="str">
        <f aca="false">UPPER(SUBSTITUTE(L38," ","",1))</f>
        <v/>
      </c>
      <c r="AI38" s="204" t="n">
        <f aca="false">COUNTIF($AB$6:$AC38,AB38)</f>
        <v>64</v>
      </c>
      <c r="AJ38" s="204" t="n">
        <f aca="false">COUNTIF($AB$6:$AC38,AC38)</f>
        <v>64</v>
      </c>
      <c r="AK38" s="234" t="str">
        <f aca="false">UPPER(SUBSTITUTE(N38," ","",1))</f>
        <v>CW</v>
      </c>
    </row>
    <row r="39" customFormat="false" ht="15" hidden="false" customHeight="true" outlineLevel="0" collapsed="false">
      <c r="B39" s="236" t="n">
        <v>33</v>
      </c>
      <c r="C39" s="226" t="str">
        <f aca="false">IF(F39&gt;0,date1,"")</f>
        <v/>
      </c>
      <c r="D39" s="238"/>
      <c r="E39" s="239"/>
      <c r="F39" s="238"/>
      <c r="G39" s="238"/>
      <c r="H39" s="238"/>
      <c r="I39" s="239"/>
      <c r="J39" s="238"/>
      <c r="K39" s="238"/>
      <c r="L39" s="238"/>
      <c r="M39" s="237"/>
      <c r="N39" s="230" t="s">
        <v>7</v>
      </c>
      <c r="O39" s="231" t="str">
        <f aca="false">IF(E39="","",IF(Q39="",1,0))</f>
        <v/>
      </c>
      <c r="P39" s="231" t="str">
        <f aca="false">IF(E39="","",IF(Q39="",U39+V39+X39+W39,0))</f>
        <v/>
      </c>
      <c r="Q39" s="232" t="str">
        <f aca="false">IF(E39="","",(IF(AND(AI39&lt;6,AJ39&lt;6),"","Call 6x !")))</f>
        <v/>
      </c>
      <c r="R39" s="233"/>
      <c r="S39" s="233" t="n">
        <f aca="false">IF(F39&gt;0,1,0)</f>
        <v>0</v>
      </c>
      <c r="U39" s="25" t="n">
        <f aca="false">IF(COUNTIF($AD$6:$AE39,AD39)=1,1,0)</f>
        <v>0</v>
      </c>
      <c r="V39" s="25" t="n">
        <f aca="false">IF(COUNTIF($AD$6:$AE39,AE39)=1,1,0)</f>
        <v>0</v>
      </c>
      <c r="W39" s="25" t="n">
        <f aca="false">IF(COUNTIF(SSTN,AB39)=1,IF(AI39=1,1,0),0)</f>
        <v>0</v>
      </c>
      <c r="X39" s="25" t="n">
        <f aca="false">IF(COUNTIF(SSTN,AC39)=1,IF(AJ39=1,1,0),0)</f>
        <v>0</v>
      </c>
      <c r="Y39" s="25" t="n">
        <f aca="false">IF(COUNTIF($AF$7:$AF39,AF39)=1,1,0)</f>
        <v>0</v>
      </c>
      <c r="Z39" s="234" t="str">
        <f aca="false">UPPER(SUBSTITUTE(H39," ","",1))</f>
        <v/>
      </c>
      <c r="AA39" s="235" t="str">
        <f aca="false">CONCATENATE(LEFT(D39,2),":",RIGHT(D39,2))</f>
        <v>:</v>
      </c>
      <c r="AB39" s="235" t="str">
        <f aca="false">UPPER(E39)</f>
        <v/>
      </c>
      <c r="AC39" s="235" t="str">
        <f aca="false">UPPER(I39)</f>
        <v/>
      </c>
      <c r="AD39" s="0" t="str">
        <f aca="false">IF(LEFT(AB39,1)="D",LEFT(AB39,3),"XXX")</f>
        <v>XXX</v>
      </c>
      <c r="AE39" s="0" t="str">
        <f aca="false">IF(LEFT(AC39,1)="D",LEFT(AC39,3),"XXX")</f>
        <v>XXX</v>
      </c>
      <c r="AF39" s="0" t="str">
        <f aca="false">CONCATENATE(AB39,(LEFT(M39,1)))</f>
        <v/>
      </c>
      <c r="AG39" s="25" t="n">
        <f aca="false">IF(COUNTIF($AB$6:$AB39,$AB39)=1,1,0)</f>
        <v>0</v>
      </c>
      <c r="AH39" s="234" t="str">
        <f aca="false">UPPER(SUBSTITUTE(L39," ","",1))</f>
        <v/>
      </c>
      <c r="AI39" s="204" t="n">
        <f aca="false">COUNTIF($AB$6:$AC39,AB39)</f>
        <v>66</v>
      </c>
      <c r="AJ39" s="204" t="n">
        <f aca="false">COUNTIF($AB$6:$AC39,AC39)</f>
        <v>66</v>
      </c>
      <c r="AK39" s="234" t="str">
        <f aca="false">UPPER(SUBSTITUTE(N39," ","",1))</f>
        <v>CW</v>
      </c>
    </row>
    <row r="40" customFormat="false" ht="15" hidden="false" customHeight="true" outlineLevel="0" collapsed="false">
      <c r="B40" s="236" t="n">
        <v>34</v>
      </c>
      <c r="C40" s="226" t="str">
        <f aca="false">IF(F40&gt;0,date1,"")</f>
        <v/>
      </c>
      <c r="D40" s="238"/>
      <c r="E40" s="239"/>
      <c r="F40" s="238"/>
      <c r="G40" s="238"/>
      <c r="H40" s="238"/>
      <c r="I40" s="239"/>
      <c r="J40" s="238"/>
      <c r="K40" s="238"/>
      <c r="L40" s="238"/>
      <c r="M40" s="237"/>
      <c r="N40" s="230" t="s">
        <v>7</v>
      </c>
      <c r="O40" s="231" t="str">
        <f aca="false">IF(E40="","",IF(Q40="",1,0))</f>
        <v/>
      </c>
      <c r="P40" s="231" t="str">
        <f aca="false">IF(E40="","",IF(Q40="",U40+V40+X40+W40,0))</f>
        <v/>
      </c>
      <c r="Q40" s="232" t="str">
        <f aca="false">IF(E40="","",(IF(AND(AI40&lt;6,AJ40&lt;6),"","Call 6x !")))</f>
        <v/>
      </c>
      <c r="R40" s="233"/>
      <c r="S40" s="233" t="n">
        <f aca="false">IF(F40&gt;0,1,0)</f>
        <v>0</v>
      </c>
      <c r="U40" s="25" t="n">
        <f aca="false">IF(COUNTIF($AD$6:$AE40,AD40)=1,1,0)</f>
        <v>0</v>
      </c>
      <c r="V40" s="25" t="n">
        <f aca="false">IF(COUNTIF($AD$6:$AE40,AE40)=1,1,0)</f>
        <v>0</v>
      </c>
      <c r="W40" s="25" t="n">
        <f aca="false">IF(COUNTIF(SSTN,AB40)=1,IF(AI40=1,1,0),0)</f>
        <v>0</v>
      </c>
      <c r="X40" s="25" t="n">
        <f aca="false">IF(COUNTIF(SSTN,AC40)=1,IF(AJ40=1,1,0),0)</f>
        <v>0</v>
      </c>
      <c r="Y40" s="25" t="n">
        <f aca="false">IF(COUNTIF($AF$7:$AF40,AF40)=1,1,0)</f>
        <v>0</v>
      </c>
      <c r="Z40" s="234" t="str">
        <f aca="false">UPPER(SUBSTITUTE(H40," ","",1))</f>
        <v/>
      </c>
      <c r="AA40" s="235" t="str">
        <f aca="false">CONCATENATE(LEFT(D40,2),":",RIGHT(D40,2))</f>
        <v>:</v>
      </c>
      <c r="AB40" s="235" t="str">
        <f aca="false">UPPER(E40)</f>
        <v/>
      </c>
      <c r="AC40" s="235" t="str">
        <f aca="false">UPPER(I40)</f>
        <v/>
      </c>
      <c r="AD40" s="0" t="str">
        <f aca="false">IF(LEFT(AB40,1)="D",LEFT(AB40,3),"XXX")</f>
        <v>XXX</v>
      </c>
      <c r="AE40" s="0" t="str">
        <f aca="false">IF(LEFT(AC40,1)="D",LEFT(AC40,3),"XXX")</f>
        <v>XXX</v>
      </c>
      <c r="AF40" s="0" t="str">
        <f aca="false">CONCATENATE(AB40,(LEFT(M40,1)))</f>
        <v/>
      </c>
      <c r="AG40" s="25" t="n">
        <f aca="false">IF(COUNTIF($AB$6:$AB40,$AB40)=1,1,0)</f>
        <v>0</v>
      </c>
      <c r="AH40" s="234" t="str">
        <f aca="false">UPPER(SUBSTITUTE(L40," ","",1))</f>
        <v/>
      </c>
      <c r="AI40" s="204" t="n">
        <f aca="false">COUNTIF($AB$6:$AC40,AB40)</f>
        <v>68</v>
      </c>
      <c r="AJ40" s="204" t="n">
        <f aca="false">COUNTIF($AB$6:$AC40,AC40)</f>
        <v>68</v>
      </c>
      <c r="AK40" s="234" t="str">
        <f aca="false">UPPER(SUBSTITUTE(N40," ","",1))</f>
        <v>CW</v>
      </c>
    </row>
    <row r="41" customFormat="false" ht="15" hidden="false" customHeight="true" outlineLevel="0" collapsed="false">
      <c r="B41" s="236" t="n">
        <v>35</v>
      </c>
      <c r="C41" s="226" t="str">
        <f aca="false">IF(F41&gt;0,date1,"")</f>
        <v/>
      </c>
      <c r="D41" s="238"/>
      <c r="E41" s="239"/>
      <c r="F41" s="240"/>
      <c r="G41" s="240"/>
      <c r="H41" s="240"/>
      <c r="I41" s="241"/>
      <c r="J41" s="240"/>
      <c r="K41" s="240"/>
      <c r="L41" s="240"/>
      <c r="M41" s="237"/>
      <c r="N41" s="230" t="s">
        <v>7</v>
      </c>
      <c r="O41" s="231" t="str">
        <f aca="false">IF(E41="","",IF(Q41="",1,0))</f>
        <v/>
      </c>
      <c r="P41" s="231" t="str">
        <f aca="false">IF(E41="","",IF(Q41="",U41+V41+X41+W41,0))</f>
        <v/>
      </c>
      <c r="Q41" s="232" t="str">
        <f aca="false">IF(E41="","",(IF(AND(AI41&lt;6,AJ41&lt;6),"","Call 6x !")))</f>
        <v/>
      </c>
      <c r="R41" s="233"/>
      <c r="S41" s="233" t="n">
        <f aca="false">IF(F41&gt;0,1,0)</f>
        <v>0</v>
      </c>
      <c r="U41" s="25" t="n">
        <f aca="false">IF(COUNTIF($AD$6:$AE41,AD41)=1,1,0)</f>
        <v>0</v>
      </c>
      <c r="V41" s="25" t="n">
        <f aca="false">IF(COUNTIF($AD$6:$AE41,AE41)=1,1,0)</f>
        <v>0</v>
      </c>
      <c r="W41" s="25" t="n">
        <f aca="false">IF(COUNTIF(SSTN,AB41)=1,IF(AI41=1,1,0),0)</f>
        <v>0</v>
      </c>
      <c r="X41" s="25" t="n">
        <f aca="false">IF(COUNTIF(SSTN,AC41)=1,IF(AJ41=1,1,0),0)</f>
        <v>0</v>
      </c>
      <c r="Y41" s="25" t="n">
        <f aca="false">IF(COUNTIF($AF$7:$AF41,AF41)=1,1,0)</f>
        <v>0</v>
      </c>
      <c r="Z41" s="234" t="str">
        <f aca="false">UPPER(SUBSTITUTE(H41," ","",1))</f>
        <v/>
      </c>
      <c r="AA41" s="235" t="str">
        <f aca="false">CONCATENATE(LEFT(D41,2),":",RIGHT(D41,2))</f>
        <v>:</v>
      </c>
      <c r="AB41" s="235" t="str">
        <f aca="false">UPPER(E41)</f>
        <v/>
      </c>
      <c r="AC41" s="235" t="str">
        <f aca="false">UPPER(I41)</f>
        <v/>
      </c>
      <c r="AD41" s="0" t="str">
        <f aca="false">IF(LEFT(AB41,1)="D",LEFT(AB41,3),"XXX")</f>
        <v>XXX</v>
      </c>
      <c r="AE41" s="0" t="str">
        <f aca="false">IF(LEFT(AC41,1)="D",LEFT(AC41,3),"XXX")</f>
        <v>XXX</v>
      </c>
      <c r="AF41" s="0" t="str">
        <f aca="false">CONCATENATE(AB41,(LEFT(M41,1)))</f>
        <v/>
      </c>
      <c r="AG41" s="25" t="n">
        <f aca="false">IF(COUNTIF($AB$6:$AB41,$AB41)=1,1,0)</f>
        <v>0</v>
      </c>
      <c r="AH41" s="234" t="str">
        <f aca="false">UPPER(SUBSTITUTE(L41," ","",1))</f>
        <v/>
      </c>
      <c r="AI41" s="204" t="n">
        <f aca="false">COUNTIF($AB$6:$AC41,AB41)</f>
        <v>70</v>
      </c>
      <c r="AJ41" s="204" t="n">
        <f aca="false">COUNTIF($AB$6:$AC41,AC41)</f>
        <v>70</v>
      </c>
      <c r="AK41" s="234" t="str">
        <f aca="false">UPPER(SUBSTITUTE(N41," ","",1))</f>
        <v>CW</v>
      </c>
    </row>
    <row r="42" customFormat="false" ht="15" hidden="false" customHeight="true" outlineLevel="0" collapsed="false">
      <c r="B42" s="236" t="n">
        <v>36</v>
      </c>
      <c r="C42" s="226" t="str">
        <f aca="false">IF(F42&gt;0,date1,"")</f>
        <v/>
      </c>
      <c r="D42" s="238"/>
      <c r="E42" s="241"/>
      <c r="F42" s="240"/>
      <c r="G42" s="240"/>
      <c r="H42" s="240"/>
      <c r="I42" s="241"/>
      <c r="J42" s="240"/>
      <c r="K42" s="240"/>
      <c r="L42" s="240"/>
      <c r="M42" s="237"/>
      <c r="N42" s="230" t="s">
        <v>7</v>
      </c>
      <c r="O42" s="231" t="str">
        <f aca="false">IF(E42="","",IF(Q42="",1,0))</f>
        <v/>
      </c>
      <c r="P42" s="231" t="str">
        <f aca="false">IF(E42="","",IF(Q42="",U42+V42+X42+W42,0))</f>
        <v/>
      </c>
      <c r="Q42" s="232" t="str">
        <f aca="false">IF(E42="","",(IF(AND(AI42&lt;6,AJ42&lt;6),"","Call 6x !")))</f>
        <v/>
      </c>
      <c r="R42" s="233"/>
      <c r="S42" s="233" t="n">
        <f aca="false">IF(F42&gt;0,1,0)</f>
        <v>0</v>
      </c>
      <c r="U42" s="25" t="n">
        <f aca="false">IF(COUNTIF($AD$6:$AE42,AD42)=1,1,0)</f>
        <v>0</v>
      </c>
      <c r="V42" s="25" t="n">
        <f aca="false">IF(COUNTIF($AD$6:$AE42,AE42)=1,1,0)</f>
        <v>0</v>
      </c>
      <c r="W42" s="25" t="n">
        <f aca="false">IF(COUNTIF(SSTN,AB42)=1,IF(AI42=1,1,0),0)</f>
        <v>0</v>
      </c>
      <c r="X42" s="25" t="n">
        <f aca="false">IF(COUNTIF(SSTN,AC42)=1,IF(AJ42=1,1,0),0)</f>
        <v>0</v>
      </c>
      <c r="Y42" s="25" t="n">
        <f aca="false">IF(COUNTIF($AF$7:$AF42,AF42)=1,1,0)</f>
        <v>0</v>
      </c>
      <c r="Z42" s="234" t="str">
        <f aca="false">UPPER(SUBSTITUTE(H42," ","",1))</f>
        <v/>
      </c>
      <c r="AA42" s="235" t="str">
        <f aca="false">CONCATENATE(LEFT(D42,2),":",RIGHT(D42,2))</f>
        <v>:</v>
      </c>
      <c r="AB42" s="235" t="str">
        <f aca="false">UPPER(E42)</f>
        <v/>
      </c>
      <c r="AC42" s="235" t="str">
        <f aca="false">UPPER(I42)</f>
        <v/>
      </c>
      <c r="AD42" s="0" t="str">
        <f aca="false">IF(LEFT(AB42,1)="D",LEFT(AB42,3),"XXX")</f>
        <v>XXX</v>
      </c>
      <c r="AE42" s="0" t="str">
        <f aca="false">IF(LEFT(AC42,1)="D",LEFT(AC42,3),"XXX")</f>
        <v>XXX</v>
      </c>
      <c r="AF42" s="0" t="str">
        <f aca="false">CONCATENATE(AB42,(LEFT(M42,1)))</f>
        <v/>
      </c>
      <c r="AG42" s="25" t="n">
        <f aca="false">IF(COUNTIF($AB$6:$AB42,$AB42)=1,1,0)</f>
        <v>0</v>
      </c>
      <c r="AH42" s="234" t="str">
        <f aca="false">UPPER(SUBSTITUTE(L42," ","",1))</f>
        <v/>
      </c>
      <c r="AI42" s="204" t="n">
        <f aca="false">COUNTIF($AB$6:$AC42,AB42)</f>
        <v>72</v>
      </c>
      <c r="AJ42" s="204" t="n">
        <f aca="false">COUNTIF($AB$6:$AC42,AC42)</f>
        <v>72</v>
      </c>
      <c r="AK42" s="234" t="str">
        <f aca="false">UPPER(SUBSTITUTE(N42," ","",1))</f>
        <v>CW</v>
      </c>
    </row>
    <row r="43" customFormat="false" ht="15" hidden="false" customHeight="true" outlineLevel="0" collapsed="false">
      <c r="B43" s="236" t="n">
        <v>37</v>
      </c>
      <c r="C43" s="226" t="str">
        <f aca="false">IF(F43&gt;0,date1,"")</f>
        <v/>
      </c>
      <c r="D43" s="238"/>
      <c r="E43" s="241"/>
      <c r="F43" s="240"/>
      <c r="G43" s="240"/>
      <c r="H43" s="240"/>
      <c r="I43" s="241"/>
      <c r="J43" s="240"/>
      <c r="K43" s="240"/>
      <c r="L43" s="240"/>
      <c r="M43" s="237"/>
      <c r="N43" s="230" t="s">
        <v>7</v>
      </c>
      <c r="O43" s="231" t="str">
        <f aca="false">IF(E43="","",IF(Q43="",1,0))</f>
        <v/>
      </c>
      <c r="P43" s="231" t="str">
        <f aca="false">IF(E43="","",IF(Q43="",U43+V43+X43+W43,0))</f>
        <v/>
      </c>
      <c r="Q43" s="232" t="str">
        <f aca="false">IF(E43="","",(IF(AND(AI43&lt;6,AJ43&lt;6),"","Call 6x !")))</f>
        <v/>
      </c>
      <c r="R43" s="233"/>
      <c r="S43" s="233" t="n">
        <f aca="false">IF(F43&gt;0,1,0)</f>
        <v>0</v>
      </c>
      <c r="U43" s="25" t="n">
        <f aca="false">IF(COUNTIF($AD$6:$AE43,AD43)=1,1,0)</f>
        <v>0</v>
      </c>
      <c r="V43" s="25" t="n">
        <f aca="false">IF(COUNTIF($AD$6:$AE43,AE43)=1,1,0)</f>
        <v>0</v>
      </c>
      <c r="W43" s="25" t="n">
        <f aca="false">IF(COUNTIF(SSTN,AB43)=1,IF(AI43=1,1,0),0)</f>
        <v>0</v>
      </c>
      <c r="X43" s="25" t="n">
        <f aca="false">IF(COUNTIF(SSTN,AC43)=1,IF(AJ43=1,1,0),0)</f>
        <v>0</v>
      </c>
      <c r="Y43" s="25" t="n">
        <f aca="false">IF(COUNTIF($AF$7:$AF43,AF43)=1,1,0)</f>
        <v>0</v>
      </c>
      <c r="Z43" s="234" t="str">
        <f aca="false">UPPER(SUBSTITUTE(H43," ","",1))</f>
        <v/>
      </c>
      <c r="AA43" s="235" t="str">
        <f aca="false">CONCATENATE(LEFT(D43,2),":",RIGHT(D43,2))</f>
        <v>:</v>
      </c>
      <c r="AB43" s="235" t="str">
        <f aca="false">UPPER(E43)</f>
        <v/>
      </c>
      <c r="AC43" s="235" t="str">
        <f aca="false">UPPER(I43)</f>
        <v/>
      </c>
      <c r="AD43" s="0" t="str">
        <f aca="false">IF(LEFT(AB43,1)="D",LEFT(AB43,3),"XXX")</f>
        <v>XXX</v>
      </c>
      <c r="AE43" s="0" t="str">
        <f aca="false">IF(LEFT(AC43,1)="D",LEFT(AC43,3),"XXX")</f>
        <v>XXX</v>
      </c>
      <c r="AF43" s="0" t="str">
        <f aca="false">CONCATENATE(AB43,(LEFT(M43,1)))</f>
        <v/>
      </c>
      <c r="AG43" s="25" t="n">
        <f aca="false">IF(COUNTIF($AB$6:$AB43,$AB43)=1,1,0)</f>
        <v>0</v>
      </c>
      <c r="AH43" s="234" t="str">
        <f aca="false">UPPER(SUBSTITUTE(L43," ","",1))</f>
        <v/>
      </c>
      <c r="AI43" s="204" t="n">
        <f aca="false">COUNTIF($AB$6:$AC43,AB43)</f>
        <v>74</v>
      </c>
      <c r="AJ43" s="204" t="n">
        <f aca="false">COUNTIF($AB$6:$AC43,AC43)</f>
        <v>74</v>
      </c>
      <c r="AK43" s="234" t="str">
        <f aca="false">UPPER(SUBSTITUTE(N43," ","",1))</f>
        <v>CW</v>
      </c>
    </row>
    <row r="44" customFormat="false" ht="15" hidden="false" customHeight="true" outlineLevel="0" collapsed="false">
      <c r="B44" s="236" t="n">
        <v>38</v>
      </c>
      <c r="C44" s="226" t="str">
        <f aca="false">IF(F44&gt;0,date1,"")</f>
        <v/>
      </c>
      <c r="D44" s="242"/>
      <c r="E44" s="243"/>
      <c r="F44" s="244"/>
      <c r="G44" s="244"/>
      <c r="H44" s="244"/>
      <c r="I44" s="243"/>
      <c r="J44" s="244"/>
      <c r="K44" s="244"/>
      <c r="L44" s="244"/>
      <c r="M44" s="245"/>
      <c r="N44" s="230" t="s">
        <v>7</v>
      </c>
      <c r="O44" s="231" t="str">
        <f aca="false">IF(E44="","",IF(Q44="",1,0))</f>
        <v/>
      </c>
      <c r="P44" s="231" t="str">
        <f aca="false">IF(E44="","",IF(Q44="",U44+V44+X44+W44,0))</f>
        <v/>
      </c>
      <c r="Q44" s="232" t="str">
        <f aca="false">IF(E44="","",(IF(AND(AI44&lt;6,AJ44&lt;6),"","Call 6x !")))</f>
        <v/>
      </c>
      <c r="R44" s="233"/>
      <c r="S44" s="233" t="n">
        <f aca="false">IF(F44&gt;0,1,0)</f>
        <v>0</v>
      </c>
      <c r="U44" s="25" t="n">
        <f aca="false">IF(COUNTIF($AD$6:$AE44,AD44)=1,1,0)</f>
        <v>0</v>
      </c>
      <c r="V44" s="25" t="n">
        <f aca="false">IF(COUNTIF($AD$6:$AE44,AE44)=1,1,0)</f>
        <v>0</v>
      </c>
      <c r="W44" s="25" t="n">
        <f aca="false">IF(COUNTIF(SSTN,AB44)=1,IF(AI44=1,1,0),0)</f>
        <v>0</v>
      </c>
      <c r="X44" s="25" t="n">
        <f aca="false">IF(COUNTIF(SSTN,AC44)=1,IF(AJ44=1,1,0),0)</f>
        <v>0</v>
      </c>
      <c r="Y44" s="25" t="n">
        <f aca="false">IF(COUNTIF($AF$7:$AF44,AF44)=1,1,0)</f>
        <v>0</v>
      </c>
      <c r="Z44" s="234" t="str">
        <f aca="false">UPPER(SUBSTITUTE(H44," ","",1))</f>
        <v/>
      </c>
      <c r="AA44" s="235" t="str">
        <f aca="false">CONCATENATE(LEFT(D44,2),":",RIGHT(D44,2))</f>
        <v>:</v>
      </c>
      <c r="AB44" s="235" t="str">
        <f aca="false">UPPER(E44)</f>
        <v/>
      </c>
      <c r="AC44" s="235" t="str">
        <f aca="false">UPPER(I44)</f>
        <v/>
      </c>
      <c r="AD44" s="0" t="str">
        <f aca="false">IF(LEFT(AB44,1)="D",LEFT(AB44,3),"XXX")</f>
        <v>XXX</v>
      </c>
      <c r="AE44" s="0" t="str">
        <f aca="false">IF(LEFT(AC44,1)="D",LEFT(AC44,3),"XXX")</f>
        <v>XXX</v>
      </c>
      <c r="AF44" s="0" t="str">
        <f aca="false">CONCATENATE(AB44,(LEFT(M44,1)))</f>
        <v/>
      </c>
      <c r="AG44" s="25" t="n">
        <f aca="false">IF(COUNTIF($AB$6:$AB44,$AB44)=1,1,0)</f>
        <v>0</v>
      </c>
      <c r="AH44" s="234" t="str">
        <f aca="false">UPPER(SUBSTITUTE(L44," ","",1))</f>
        <v/>
      </c>
      <c r="AI44" s="204" t="n">
        <f aca="false">COUNTIF($AB$6:$AC44,AB44)</f>
        <v>76</v>
      </c>
      <c r="AJ44" s="204" t="n">
        <f aca="false">COUNTIF($AB$6:$AC44,AC44)</f>
        <v>76</v>
      </c>
      <c r="AK44" s="234" t="str">
        <f aca="false">UPPER(SUBSTITUTE(N44," ","",1))</f>
        <v>CW</v>
      </c>
    </row>
    <row r="45" customFormat="false" ht="15" hidden="false" customHeight="true" outlineLevel="0" collapsed="false">
      <c r="B45" s="236" t="n">
        <v>39</v>
      </c>
      <c r="C45" s="226" t="str">
        <f aca="false">IF(F45&gt;0,date1,"")</f>
        <v/>
      </c>
      <c r="D45" s="242"/>
      <c r="E45" s="243"/>
      <c r="F45" s="244"/>
      <c r="G45" s="244"/>
      <c r="H45" s="244"/>
      <c r="I45" s="243"/>
      <c r="J45" s="244"/>
      <c r="K45" s="244"/>
      <c r="L45" s="244"/>
      <c r="M45" s="245"/>
      <c r="N45" s="230" t="s">
        <v>7</v>
      </c>
      <c r="O45" s="231" t="str">
        <f aca="false">IF(E45="","",IF(Q45="",1,0))</f>
        <v/>
      </c>
      <c r="P45" s="231" t="str">
        <f aca="false">IF(E45="","",IF(Q45="",U45+V45+X45+W45,0))</f>
        <v/>
      </c>
      <c r="Q45" s="232" t="str">
        <f aca="false">IF(E45="","",(IF(AND(AI45&lt;6,AJ45&lt;6),"","Call 6x !")))</f>
        <v/>
      </c>
      <c r="R45" s="233"/>
      <c r="S45" s="233" t="n">
        <f aca="false">IF(F45&gt;0,1,0)</f>
        <v>0</v>
      </c>
      <c r="U45" s="25" t="n">
        <f aca="false">IF(COUNTIF($AD$6:$AE45,AD45)=1,1,0)</f>
        <v>0</v>
      </c>
      <c r="V45" s="25" t="n">
        <f aca="false">IF(COUNTIF($AD$6:$AE45,AE45)=1,1,0)</f>
        <v>0</v>
      </c>
      <c r="W45" s="25" t="n">
        <f aca="false">IF(COUNTIF(SSTN,AB45)=1,IF(AI45=1,1,0),0)</f>
        <v>0</v>
      </c>
      <c r="X45" s="25" t="n">
        <f aca="false">IF(COUNTIF(SSTN,AC45)=1,IF(AJ45=1,1,0),0)</f>
        <v>0</v>
      </c>
      <c r="Y45" s="25" t="n">
        <f aca="false">IF(COUNTIF($AF$7:$AF45,AF45)=1,1,0)</f>
        <v>0</v>
      </c>
      <c r="Z45" s="234" t="str">
        <f aca="false">UPPER(SUBSTITUTE(H45," ","",1))</f>
        <v/>
      </c>
      <c r="AA45" s="235" t="str">
        <f aca="false">CONCATENATE(LEFT(D45,2),":",RIGHT(D45,2))</f>
        <v>:</v>
      </c>
      <c r="AB45" s="235" t="str">
        <f aca="false">UPPER(E45)</f>
        <v/>
      </c>
      <c r="AC45" s="235" t="str">
        <f aca="false">UPPER(I45)</f>
        <v/>
      </c>
      <c r="AD45" s="0" t="str">
        <f aca="false">IF(LEFT(AB45,1)="D",LEFT(AB45,3),"XXX")</f>
        <v>XXX</v>
      </c>
      <c r="AE45" s="0" t="str">
        <f aca="false">IF(LEFT(AC45,1)="D",LEFT(AC45,3),"XXX")</f>
        <v>XXX</v>
      </c>
      <c r="AF45" s="0" t="str">
        <f aca="false">CONCATENATE(AB45,(LEFT(M45,1)))</f>
        <v/>
      </c>
      <c r="AG45" s="25" t="n">
        <f aca="false">IF(COUNTIF($AB$6:$AB45,$AB45)=1,1,0)</f>
        <v>0</v>
      </c>
      <c r="AH45" s="234" t="str">
        <f aca="false">UPPER(SUBSTITUTE(L45," ","",1))</f>
        <v/>
      </c>
      <c r="AI45" s="204" t="n">
        <f aca="false">COUNTIF($AB$6:$AC45,AB45)</f>
        <v>78</v>
      </c>
      <c r="AJ45" s="204" t="n">
        <f aca="false">COUNTIF($AB$6:$AC45,AC45)</f>
        <v>78</v>
      </c>
      <c r="AK45" s="234" t="str">
        <f aca="false">UPPER(SUBSTITUTE(N45," ","",1))</f>
        <v>CW</v>
      </c>
    </row>
    <row r="46" customFormat="false" ht="15" hidden="false" customHeight="true" outlineLevel="0" collapsed="false">
      <c r="B46" s="236" t="n">
        <v>40</v>
      </c>
      <c r="C46" s="226" t="str">
        <f aca="false">IF(F46&gt;0,date1,"")</f>
        <v/>
      </c>
      <c r="D46" s="242"/>
      <c r="E46" s="243"/>
      <c r="F46" s="244"/>
      <c r="G46" s="244"/>
      <c r="H46" s="244"/>
      <c r="I46" s="243"/>
      <c r="J46" s="244"/>
      <c r="K46" s="244"/>
      <c r="L46" s="244"/>
      <c r="M46" s="245"/>
      <c r="N46" s="230" t="s">
        <v>7</v>
      </c>
      <c r="O46" s="231" t="str">
        <f aca="false">IF(E46="","",IF(Q46="",1,0))</f>
        <v/>
      </c>
      <c r="P46" s="231" t="str">
        <f aca="false">IF(E46="","",IF(Q46="",U46+V46+X46+W46,0))</f>
        <v/>
      </c>
      <c r="Q46" s="232" t="str">
        <f aca="false">IF(E46="","",(IF(AND(AI46&lt;6,AJ46&lt;6),"","Call 6x !")))</f>
        <v/>
      </c>
      <c r="R46" s="233"/>
      <c r="S46" s="233" t="n">
        <f aca="false">IF(F46&gt;0,1,0)</f>
        <v>0</v>
      </c>
      <c r="U46" s="25" t="n">
        <f aca="false">IF(COUNTIF($AD$6:$AE46,AD46)=1,1,0)</f>
        <v>0</v>
      </c>
      <c r="V46" s="25" t="n">
        <f aca="false">IF(COUNTIF($AD$6:$AE46,AE46)=1,1,0)</f>
        <v>0</v>
      </c>
      <c r="W46" s="25" t="n">
        <f aca="false">IF(COUNTIF(SSTN,AB46)=1,IF(AI46=1,1,0),0)</f>
        <v>0</v>
      </c>
      <c r="X46" s="25" t="n">
        <f aca="false">IF(COUNTIF(SSTN,AC46)=1,IF(AJ46=1,1,0),0)</f>
        <v>0</v>
      </c>
      <c r="Y46" s="25" t="n">
        <f aca="false">IF(COUNTIF($AF$7:$AF46,AF46)=1,1,0)</f>
        <v>0</v>
      </c>
      <c r="Z46" s="234" t="str">
        <f aca="false">UPPER(SUBSTITUTE(H46," ","",1))</f>
        <v/>
      </c>
      <c r="AA46" s="235" t="str">
        <f aca="false">CONCATENATE(LEFT(D46,2),":",RIGHT(D46,2))</f>
        <v>:</v>
      </c>
      <c r="AB46" s="235" t="str">
        <f aca="false">UPPER(E46)</f>
        <v/>
      </c>
      <c r="AC46" s="235" t="str">
        <f aca="false">UPPER(I46)</f>
        <v/>
      </c>
      <c r="AD46" s="0" t="str">
        <f aca="false">IF(LEFT(AB46,1)="D",LEFT(AB46,3),"XXX")</f>
        <v>XXX</v>
      </c>
      <c r="AE46" s="0" t="str">
        <f aca="false">IF(LEFT(AC46,1)="D",LEFT(AC46,3),"XXX")</f>
        <v>XXX</v>
      </c>
      <c r="AF46" s="0" t="str">
        <f aca="false">CONCATENATE(AB46,(LEFT(M46,1)))</f>
        <v/>
      </c>
      <c r="AG46" s="25" t="n">
        <f aca="false">IF(COUNTIF($AB$6:$AB46,$AB46)=1,1,0)</f>
        <v>0</v>
      </c>
      <c r="AH46" s="234" t="str">
        <f aca="false">UPPER(SUBSTITUTE(L46," ","",1))</f>
        <v/>
      </c>
      <c r="AI46" s="204" t="n">
        <f aca="false">COUNTIF($AB$6:$AC46,AB46)</f>
        <v>80</v>
      </c>
      <c r="AJ46" s="204" t="n">
        <f aca="false">COUNTIF($AB$6:$AC46,AC46)</f>
        <v>80</v>
      </c>
      <c r="AK46" s="234" t="str">
        <f aca="false">UPPER(SUBSTITUTE(N46," ","",1))</f>
        <v>CW</v>
      </c>
    </row>
    <row r="47" customFormat="false" ht="15" hidden="false" customHeight="true" outlineLevel="0" collapsed="false">
      <c r="B47" s="236" t="n">
        <v>41</v>
      </c>
      <c r="C47" s="226" t="str">
        <f aca="false">IF(F47&gt;0,date1,"")</f>
        <v/>
      </c>
      <c r="D47" s="242"/>
      <c r="E47" s="243"/>
      <c r="F47" s="244"/>
      <c r="G47" s="244"/>
      <c r="H47" s="244"/>
      <c r="I47" s="243"/>
      <c r="J47" s="244"/>
      <c r="K47" s="244"/>
      <c r="L47" s="244"/>
      <c r="M47" s="245"/>
      <c r="N47" s="230" t="s">
        <v>7</v>
      </c>
      <c r="O47" s="231" t="str">
        <f aca="false">IF(E47="","",IF(Q47="",1,0))</f>
        <v/>
      </c>
      <c r="P47" s="231" t="str">
        <f aca="false">IF(E47="","",IF(Q47="",U47+V47+X47+W47,0))</f>
        <v/>
      </c>
      <c r="Q47" s="232" t="str">
        <f aca="false">IF(E47="","",(IF(AND(AI47&lt;6,AJ47&lt;6),"","Call 6x !")))</f>
        <v/>
      </c>
      <c r="R47" s="233"/>
      <c r="S47" s="233" t="n">
        <f aca="false">IF(F47&gt;0,1,0)</f>
        <v>0</v>
      </c>
      <c r="U47" s="25" t="n">
        <f aca="false">IF(COUNTIF($AD$6:$AE47,AD47)=1,1,0)</f>
        <v>0</v>
      </c>
      <c r="V47" s="25" t="n">
        <f aca="false">IF(COUNTIF($AD$6:$AE47,AE47)=1,1,0)</f>
        <v>0</v>
      </c>
      <c r="W47" s="25" t="n">
        <f aca="false">IF(COUNTIF(SSTN,AB47)=1,IF(AI47=1,1,0),0)</f>
        <v>0</v>
      </c>
      <c r="X47" s="25" t="n">
        <f aca="false">IF(COUNTIF(SSTN,AC47)=1,IF(AJ47=1,1,0),0)</f>
        <v>0</v>
      </c>
      <c r="Y47" s="25" t="n">
        <f aca="false">IF(COUNTIF($AF$7:$AF47,AF47)=1,1,0)</f>
        <v>0</v>
      </c>
      <c r="Z47" s="234" t="str">
        <f aca="false">UPPER(SUBSTITUTE(H47," ","",1))</f>
        <v/>
      </c>
      <c r="AA47" s="235" t="str">
        <f aca="false">CONCATENATE(LEFT(D47,2),":",RIGHT(D47,2))</f>
        <v>:</v>
      </c>
      <c r="AB47" s="235" t="str">
        <f aca="false">UPPER(E47)</f>
        <v/>
      </c>
      <c r="AC47" s="235" t="str">
        <f aca="false">UPPER(I47)</f>
        <v/>
      </c>
      <c r="AD47" s="0" t="str">
        <f aca="false">IF(LEFT(AB47,1)="D",LEFT(AB47,3),"XXX")</f>
        <v>XXX</v>
      </c>
      <c r="AE47" s="0" t="str">
        <f aca="false">IF(LEFT(AC47,1)="D",LEFT(AC47,3),"XXX")</f>
        <v>XXX</v>
      </c>
      <c r="AF47" s="0" t="str">
        <f aca="false">CONCATENATE(AB47,(LEFT(M47,1)))</f>
        <v/>
      </c>
      <c r="AG47" s="25" t="n">
        <f aca="false">IF(COUNTIF($AB$6:$AB47,$AB47)=1,1,0)</f>
        <v>0</v>
      </c>
      <c r="AH47" s="234" t="str">
        <f aca="false">UPPER(SUBSTITUTE(L47," ","",1))</f>
        <v/>
      </c>
      <c r="AI47" s="204" t="n">
        <f aca="false">COUNTIF($AB$6:$AC47,AB47)</f>
        <v>82</v>
      </c>
      <c r="AJ47" s="204" t="n">
        <f aca="false">COUNTIF($AB$6:$AC47,AC47)</f>
        <v>82</v>
      </c>
      <c r="AK47" s="234" t="str">
        <f aca="false">UPPER(SUBSTITUTE(N47," ","",1))</f>
        <v>CW</v>
      </c>
    </row>
    <row r="48" customFormat="false" ht="15" hidden="false" customHeight="true" outlineLevel="0" collapsed="false">
      <c r="B48" s="236" t="n">
        <v>42</v>
      </c>
      <c r="C48" s="226" t="str">
        <f aca="false">IF(F48&gt;0,date1,"")</f>
        <v/>
      </c>
      <c r="D48" s="242"/>
      <c r="E48" s="243"/>
      <c r="F48" s="244"/>
      <c r="G48" s="244"/>
      <c r="H48" s="244"/>
      <c r="I48" s="243"/>
      <c r="J48" s="244"/>
      <c r="K48" s="244"/>
      <c r="L48" s="244"/>
      <c r="M48" s="245"/>
      <c r="N48" s="230" t="s">
        <v>7</v>
      </c>
      <c r="O48" s="231" t="str">
        <f aca="false">IF(E48="","",IF(Q48="",1,0))</f>
        <v/>
      </c>
      <c r="P48" s="231" t="str">
        <f aca="false">IF(E48="","",IF(Q48="",U48+V48+X48+W48,0))</f>
        <v/>
      </c>
      <c r="Q48" s="232" t="str">
        <f aca="false">IF(E48="","",(IF(AND(AI48&lt;6,AJ48&lt;6),"","Call 6x !")))</f>
        <v/>
      </c>
      <c r="R48" s="233"/>
      <c r="S48" s="233" t="n">
        <f aca="false">IF(F48&gt;0,1,0)</f>
        <v>0</v>
      </c>
      <c r="U48" s="25" t="n">
        <f aca="false">IF(COUNTIF($AD$6:$AE48,AD48)=1,1,0)</f>
        <v>0</v>
      </c>
      <c r="V48" s="25" t="n">
        <f aca="false">IF(COUNTIF($AD$6:$AE48,AE48)=1,1,0)</f>
        <v>0</v>
      </c>
      <c r="W48" s="25" t="n">
        <f aca="false">IF(COUNTIF(SSTN,AB48)=1,IF(AI48=1,1,0),0)</f>
        <v>0</v>
      </c>
      <c r="X48" s="25" t="n">
        <f aca="false">IF(COUNTIF(SSTN,AC48)=1,IF(AJ48=1,1,0),0)</f>
        <v>0</v>
      </c>
      <c r="Y48" s="25" t="n">
        <f aca="false">IF(COUNTIF($AF$7:$AF48,AF48)=1,1,0)</f>
        <v>0</v>
      </c>
      <c r="Z48" s="234" t="str">
        <f aca="false">UPPER(SUBSTITUTE(H48," ","",1))</f>
        <v/>
      </c>
      <c r="AA48" s="235" t="str">
        <f aca="false">CONCATENATE(LEFT(D48,2),":",RIGHT(D48,2))</f>
        <v>:</v>
      </c>
      <c r="AB48" s="235" t="str">
        <f aca="false">UPPER(E48)</f>
        <v/>
      </c>
      <c r="AC48" s="235" t="str">
        <f aca="false">UPPER(I48)</f>
        <v/>
      </c>
      <c r="AD48" s="0" t="str">
        <f aca="false">IF(LEFT(AB48,1)="D",LEFT(AB48,3),"XXX")</f>
        <v>XXX</v>
      </c>
      <c r="AE48" s="0" t="str">
        <f aca="false">IF(LEFT(AC48,1)="D",LEFT(AC48,3),"XXX")</f>
        <v>XXX</v>
      </c>
      <c r="AF48" s="0" t="str">
        <f aca="false">CONCATENATE(AB48,(LEFT(M48,1)))</f>
        <v/>
      </c>
      <c r="AG48" s="25" t="n">
        <f aca="false">IF(COUNTIF($AB$6:$AB48,$AB48)=1,1,0)</f>
        <v>0</v>
      </c>
      <c r="AH48" s="234" t="str">
        <f aca="false">UPPER(SUBSTITUTE(L48," ","",1))</f>
        <v/>
      </c>
      <c r="AI48" s="204" t="n">
        <f aca="false">COUNTIF($AB$6:$AC48,AB48)</f>
        <v>84</v>
      </c>
      <c r="AJ48" s="204" t="n">
        <f aca="false">COUNTIF($AB$6:$AC48,AC48)</f>
        <v>84</v>
      </c>
      <c r="AK48" s="234" t="str">
        <f aca="false">UPPER(SUBSTITUTE(N48," ","",1))</f>
        <v>CW</v>
      </c>
    </row>
    <row r="49" customFormat="false" ht="15" hidden="false" customHeight="true" outlineLevel="0" collapsed="false">
      <c r="B49" s="236" t="n">
        <v>43</v>
      </c>
      <c r="C49" s="226" t="str">
        <f aca="false">IF(F49&gt;0,date1,"")</f>
        <v/>
      </c>
      <c r="D49" s="242"/>
      <c r="E49" s="243"/>
      <c r="F49" s="244"/>
      <c r="G49" s="244"/>
      <c r="H49" s="244"/>
      <c r="I49" s="243"/>
      <c r="J49" s="244"/>
      <c r="K49" s="244"/>
      <c r="L49" s="244"/>
      <c r="M49" s="245"/>
      <c r="N49" s="230" t="s">
        <v>7</v>
      </c>
      <c r="O49" s="231" t="str">
        <f aca="false">IF(E49="","",IF(Q49="",1,0))</f>
        <v/>
      </c>
      <c r="P49" s="231" t="str">
        <f aca="false">IF(E49="","",IF(Q49="",U49+V49+X49+W49,0))</f>
        <v/>
      </c>
      <c r="Q49" s="232" t="str">
        <f aca="false">IF(E49="","",(IF(AND(AI49&lt;6,AJ49&lt;6),"","Call 6x !")))</f>
        <v/>
      </c>
      <c r="R49" s="233"/>
      <c r="S49" s="233" t="n">
        <f aca="false">IF(F49&gt;0,1,0)</f>
        <v>0</v>
      </c>
      <c r="U49" s="25" t="n">
        <f aca="false">IF(COUNTIF($AD$6:$AE49,AD49)=1,1,0)</f>
        <v>0</v>
      </c>
      <c r="V49" s="25" t="n">
        <f aca="false">IF(COUNTIF($AD$6:$AE49,AE49)=1,1,0)</f>
        <v>0</v>
      </c>
      <c r="W49" s="25" t="n">
        <f aca="false">IF(COUNTIF(SSTN,AB49)=1,IF(AI49=1,1,0),0)</f>
        <v>0</v>
      </c>
      <c r="X49" s="25" t="n">
        <f aca="false">IF(COUNTIF(SSTN,AC49)=1,IF(AJ49=1,1,0),0)</f>
        <v>0</v>
      </c>
      <c r="Y49" s="25" t="n">
        <f aca="false">IF(COUNTIF($AF$7:$AF49,AF49)=1,1,0)</f>
        <v>0</v>
      </c>
      <c r="Z49" s="234" t="str">
        <f aca="false">UPPER(SUBSTITUTE(H49," ","",1))</f>
        <v/>
      </c>
      <c r="AA49" s="235" t="str">
        <f aca="false">CONCATENATE(LEFT(D49,2),":",RIGHT(D49,2))</f>
        <v>:</v>
      </c>
      <c r="AB49" s="235" t="str">
        <f aca="false">UPPER(E49)</f>
        <v/>
      </c>
      <c r="AC49" s="235" t="str">
        <f aca="false">UPPER(I49)</f>
        <v/>
      </c>
      <c r="AD49" s="0" t="str">
        <f aca="false">IF(LEFT(AB49,1)="D",LEFT(AB49,3),"XXX")</f>
        <v>XXX</v>
      </c>
      <c r="AE49" s="0" t="str">
        <f aca="false">IF(LEFT(AC49,1)="D",LEFT(AC49,3),"XXX")</f>
        <v>XXX</v>
      </c>
      <c r="AF49" s="0" t="str">
        <f aca="false">CONCATENATE(AB49,(LEFT(M49,1)))</f>
        <v/>
      </c>
      <c r="AG49" s="25" t="n">
        <f aca="false">IF(COUNTIF($AB$6:$AB49,$AB49)=1,1,0)</f>
        <v>0</v>
      </c>
      <c r="AH49" s="234" t="str">
        <f aca="false">UPPER(SUBSTITUTE(L49," ","",1))</f>
        <v/>
      </c>
      <c r="AI49" s="204" t="n">
        <f aca="false">COUNTIF($AB$6:$AC49,AB49)</f>
        <v>86</v>
      </c>
      <c r="AJ49" s="204" t="n">
        <f aca="false">COUNTIF($AB$6:$AC49,AC49)</f>
        <v>86</v>
      </c>
      <c r="AK49" s="234" t="str">
        <f aca="false">UPPER(SUBSTITUTE(N49," ","",1))</f>
        <v>CW</v>
      </c>
    </row>
    <row r="50" customFormat="false" ht="15" hidden="false" customHeight="true" outlineLevel="0" collapsed="false">
      <c r="B50" s="236" t="n">
        <v>44</v>
      </c>
      <c r="C50" s="226" t="str">
        <f aca="false">IF(F50&gt;0,date1,"")</f>
        <v/>
      </c>
      <c r="D50" s="242"/>
      <c r="E50" s="243"/>
      <c r="F50" s="244"/>
      <c r="G50" s="244"/>
      <c r="H50" s="244"/>
      <c r="I50" s="243"/>
      <c r="J50" s="244"/>
      <c r="K50" s="244"/>
      <c r="L50" s="244"/>
      <c r="M50" s="245"/>
      <c r="N50" s="230" t="s">
        <v>7</v>
      </c>
      <c r="O50" s="231" t="str">
        <f aca="false">IF(E50="","",IF(Q50="",1,0))</f>
        <v/>
      </c>
      <c r="P50" s="231" t="str">
        <f aca="false">IF(E50="","",IF(Q50="",U50+V50+X50+W50,0))</f>
        <v/>
      </c>
      <c r="Q50" s="232" t="str">
        <f aca="false">IF(E50="","",(IF(AND(AI50&lt;6,AJ50&lt;6),"","Call 6x !")))</f>
        <v/>
      </c>
      <c r="R50" s="233"/>
      <c r="S50" s="233" t="n">
        <f aca="false">IF(F50&gt;0,1,0)</f>
        <v>0</v>
      </c>
      <c r="U50" s="25" t="n">
        <f aca="false">IF(COUNTIF($AD$6:$AE50,AD50)=1,1,0)</f>
        <v>0</v>
      </c>
      <c r="V50" s="25" t="n">
        <f aca="false">IF(COUNTIF($AD$6:$AE50,AE50)=1,1,0)</f>
        <v>0</v>
      </c>
      <c r="W50" s="25" t="n">
        <f aca="false">IF(COUNTIF(SSTN,AB50)=1,IF(AI50=1,1,0),0)</f>
        <v>0</v>
      </c>
      <c r="X50" s="25" t="n">
        <f aca="false">IF(COUNTIF(SSTN,AC50)=1,IF(AJ50=1,1,0),0)</f>
        <v>0</v>
      </c>
      <c r="Y50" s="25" t="n">
        <f aca="false">IF(COUNTIF($AF$7:$AF50,AF50)=1,1,0)</f>
        <v>0</v>
      </c>
      <c r="Z50" s="234" t="str">
        <f aca="false">UPPER(SUBSTITUTE(H50," ","",1))</f>
        <v/>
      </c>
      <c r="AA50" s="235" t="str">
        <f aca="false">CONCATENATE(LEFT(D50,2),":",RIGHT(D50,2))</f>
        <v>:</v>
      </c>
      <c r="AB50" s="235" t="str">
        <f aca="false">UPPER(E50)</f>
        <v/>
      </c>
      <c r="AC50" s="235" t="str">
        <f aca="false">UPPER(I50)</f>
        <v/>
      </c>
      <c r="AD50" s="0" t="str">
        <f aca="false">IF(LEFT(AB50,1)="D",LEFT(AB50,3),"XXX")</f>
        <v>XXX</v>
      </c>
      <c r="AE50" s="0" t="str">
        <f aca="false">IF(LEFT(AC50,1)="D",LEFT(AC50,3),"XXX")</f>
        <v>XXX</v>
      </c>
      <c r="AF50" s="0" t="str">
        <f aca="false">CONCATENATE(AB50,(LEFT(M50,1)))</f>
        <v/>
      </c>
      <c r="AG50" s="25" t="n">
        <f aca="false">IF(COUNTIF($AB$6:$AB50,$AB50)=1,1,0)</f>
        <v>0</v>
      </c>
      <c r="AH50" s="234" t="str">
        <f aca="false">UPPER(SUBSTITUTE(L50," ","",1))</f>
        <v/>
      </c>
      <c r="AI50" s="204" t="n">
        <f aca="false">COUNTIF($AB$6:$AC50,AB50)</f>
        <v>88</v>
      </c>
      <c r="AJ50" s="204" t="n">
        <f aca="false">COUNTIF($AB$6:$AC50,AC50)</f>
        <v>88</v>
      </c>
      <c r="AK50" s="234" t="str">
        <f aca="false">UPPER(SUBSTITUTE(N50," ","",1))</f>
        <v>CW</v>
      </c>
    </row>
    <row r="51" customFormat="false" ht="15" hidden="false" customHeight="true" outlineLevel="0" collapsed="false">
      <c r="B51" s="236" t="n">
        <v>45</v>
      </c>
      <c r="C51" s="226" t="str">
        <f aca="false">IF(F51&gt;0,date1,"")</f>
        <v/>
      </c>
      <c r="D51" s="242"/>
      <c r="E51" s="243"/>
      <c r="F51" s="244"/>
      <c r="G51" s="244"/>
      <c r="H51" s="244"/>
      <c r="I51" s="243"/>
      <c r="J51" s="244"/>
      <c r="K51" s="244"/>
      <c r="L51" s="244"/>
      <c r="M51" s="245"/>
      <c r="N51" s="230" t="s">
        <v>7</v>
      </c>
      <c r="O51" s="231" t="str">
        <f aca="false">IF(E51="","",IF(Q51="",1,0))</f>
        <v/>
      </c>
      <c r="P51" s="231" t="str">
        <f aca="false">IF(E51="","",IF(Q51="",U51+V51+X51+W51,0))</f>
        <v/>
      </c>
      <c r="Q51" s="232" t="str">
        <f aca="false">IF(E51="","",(IF(AND(AI51&lt;6,AJ51&lt;6),"","Call 6x !")))</f>
        <v/>
      </c>
      <c r="R51" s="233"/>
      <c r="S51" s="233" t="n">
        <f aca="false">IF(F51&gt;0,1,0)</f>
        <v>0</v>
      </c>
      <c r="U51" s="25" t="n">
        <f aca="false">IF(COUNTIF($AD$6:$AE51,AD51)=1,1,0)</f>
        <v>0</v>
      </c>
      <c r="V51" s="25" t="n">
        <f aca="false">IF(COUNTIF($AD$6:$AE51,AE51)=1,1,0)</f>
        <v>0</v>
      </c>
      <c r="W51" s="25" t="n">
        <f aca="false">IF(COUNTIF(SSTN,AB51)=1,IF(AI51=1,1,0),0)</f>
        <v>0</v>
      </c>
      <c r="X51" s="25" t="n">
        <f aca="false">IF(COUNTIF(SSTN,AC51)=1,IF(AJ51=1,1,0),0)</f>
        <v>0</v>
      </c>
      <c r="Y51" s="25" t="n">
        <f aca="false">IF(COUNTIF($AF$7:$AF51,AF51)=1,1,0)</f>
        <v>0</v>
      </c>
      <c r="Z51" s="234" t="str">
        <f aca="false">UPPER(SUBSTITUTE(H51," ","",1))</f>
        <v/>
      </c>
      <c r="AA51" s="235" t="str">
        <f aca="false">CONCATENATE(LEFT(D51,2),":",RIGHT(D51,2))</f>
        <v>:</v>
      </c>
      <c r="AB51" s="235" t="str">
        <f aca="false">UPPER(E51)</f>
        <v/>
      </c>
      <c r="AC51" s="235" t="str">
        <f aca="false">UPPER(I51)</f>
        <v/>
      </c>
      <c r="AD51" s="0" t="str">
        <f aca="false">IF(LEFT(AB51,1)="D",LEFT(AB51,3),"XXX")</f>
        <v>XXX</v>
      </c>
      <c r="AE51" s="0" t="str">
        <f aca="false">IF(LEFT(AC51,1)="D",LEFT(AC51,3),"XXX")</f>
        <v>XXX</v>
      </c>
      <c r="AF51" s="0" t="str">
        <f aca="false">CONCATENATE(AB51,(LEFT(M51,1)))</f>
        <v/>
      </c>
      <c r="AG51" s="25" t="n">
        <f aca="false">IF(COUNTIF($AB$6:$AB51,$AB51)=1,1,0)</f>
        <v>0</v>
      </c>
      <c r="AH51" s="234" t="str">
        <f aca="false">UPPER(SUBSTITUTE(L51," ","",1))</f>
        <v/>
      </c>
      <c r="AI51" s="204" t="n">
        <f aca="false">COUNTIF($AB$6:$AC51,AB51)</f>
        <v>90</v>
      </c>
      <c r="AJ51" s="204" t="n">
        <f aca="false">COUNTIF($AB$6:$AC51,AC51)</f>
        <v>90</v>
      </c>
      <c r="AK51" s="234" t="str">
        <f aca="false">UPPER(SUBSTITUTE(N51," ","",1))</f>
        <v>CW</v>
      </c>
    </row>
    <row r="52" customFormat="false" ht="15" hidden="false" customHeight="true" outlineLevel="0" collapsed="false">
      <c r="B52" s="236" t="n">
        <v>46</v>
      </c>
      <c r="C52" s="226" t="str">
        <f aca="false">IF(F52&gt;0,date1,"")</f>
        <v/>
      </c>
      <c r="D52" s="242"/>
      <c r="E52" s="243"/>
      <c r="F52" s="244"/>
      <c r="G52" s="244"/>
      <c r="H52" s="244"/>
      <c r="I52" s="243"/>
      <c r="J52" s="244"/>
      <c r="K52" s="244"/>
      <c r="L52" s="244"/>
      <c r="M52" s="245"/>
      <c r="N52" s="230" t="s">
        <v>7</v>
      </c>
      <c r="O52" s="231" t="str">
        <f aca="false">IF(E52="","",IF(Q52="",1,0))</f>
        <v/>
      </c>
      <c r="P52" s="231" t="str">
        <f aca="false">IF(E52="","",IF(Q52="",U52+V52+X52+W52,0))</f>
        <v/>
      </c>
      <c r="Q52" s="232" t="str">
        <f aca="false">IF(E52="","",(IF(AND(AI52&lt;6,AJ52&lt;6),"","Call 6x !")))</f>
        <v/>
      </c>
      <c r="R52" s="233"/>
      <c r="S52" s="233" t="n">
        <f aca="false">IF(F52&gt;0,1,0)</f>
        <v>0</v>
      </c>
      <c r="U52" s="25" t="n">
        <f aca="false">IF(COUNTIF($AD$6:$AE52,AD52)=1,1,0)</f>
        <v>0</v>
      </c>
      <c r="V52" s="25" t="n">
        <f aca="false">IF(COUNTIF($AD$6:$AE52,AE52)=1,1,0)</f>
        <v>0</v>
      </c>
      <c r="W52" s="25" t="n">
        <f aca="false">IF(COUNTIF(SSTN,AB52)=1,IF(AI52=1,1,0),0)</f>
        <v>0</v>
      </c>
      <c r="X52" s="25" t="n">
        <f aca="false">IF(COUNTIF(SSTN,AC52)=1,IF(AJ52=1,1,0),0)</f>
        <v>0</v>
      </c>
      <c r="Y52" s="25" t="n">
        <f aca="false">IF(COUNTIF($AF$7:$AF52,AF52)=1,1,0)</f>
        <v>0</v>
      </c>
      <c r="Z52" s="234" t="str">
        <f aca="false">UPPER(SUBSTITUTE(H52," ","",1))</f>
        <v/>
      </c>
      <c r="AA52" s="235" t="str">
        <f aca="false">CONCATENATE(LEFT(D52,2),":",RIGHT(D52,2))</f>
        <v>:</v>
      </c>
      <c r="AB52" s="235" t="str">
        <f aca="false">UPPER(E52)</f>
        <v/>
      </c>
      <c r="AC52" s="235" t="str">
        <f aca="false">UPPER(I52)</f>
        <v/>
      </c>
      <c r="AD52" s="0" t="str">
        <f aca="false">IF(LEFT(AB52,1)="D",LEFT(AB52,3),"XXX")</f>
        <v>XXX</v>
      </c>
      <c r="AE52" s="0" t="str">
        <f aca="false">IF(LEFT(AC52,1)="D",LEFT(AC52,3),"XXX")</f>
        <v>XXX</v>
      </c>
      <c r="AF52" s="0" t="str">
        <f aca="false">CONCATENATE(AB52,(LEFT(M52,1)))</f>
        <v/>
      </c>
      <c r="AG52" s="25" t="n">
        <f aca="false">IF(COUNTIF($AB$6:$AB52,$AB52)=1,1,0)</f>
        <v>0</v>
      </c>
      <c r="AH52" s="234" t="str">
        <f aca="false">UPPER(SUBSTITUTE(L52," ","",1))</f>
        <v/>
      </c>
      <c r="AI52" s="204" t="n">
        <f aca="false">COUNTIF($AB$6:$AC52,AB52)</f>
        <v>92</v>
      </c>
      <c r="AJ52" s="204" t="n">
        <f aca="false">COUNTIF($AB$6:$AC52,AC52)</f>
        <v>92</v>
      </c>
      <c r="AK52" s="234" t="str">
        <f aca="false">UPPER(SUBSTITUTE(N52," ","",1))</f>
        <v>CW</v>
      </c>
    </row>
    <row r="53" customFormat="false" ht="15" hidden="false" customHeight="true" outlineLevel="0" collapsed="false">
      <c r="B53" s="236" t="n">
        <v>47</v>
      </c>
      <c r="C53" s="226" t="str">
        <f aca="false">IF(F53&gt;0,date1,"")</f>
        <v/>
      </c>
      <c r="D53" s="242"/>
      <c r="E53" s="243"/>
      <c r="F53" s="244"/>
      <c r="G53" s="244"/>
      <c r="H53" s="244"/>
      <c r="I53" s="243"/>
      <c r="J53" s="244"/>
      <c r="K53" s="244"/>
      <c r="L53" s="244"/>
      <c r="M53" s="245"/>
      <c r="N53" s="230" t="s">
        <v>7</v>
      </c>
      <c r="O53" s="231" t="str">
        <f aca="false">IF(E53="","",IF(Q53="",1,0))</f>
        <v/>
      </c>
      <c r="P53" s="231" t="str">
        <f aca="false">IF(E53="","",IF(Q53="",U53+V53+X53+W53,0))</f>
        <v/>
      </c>
      <c r="Q53" s="232" t="str">
        <f aca="false">IF(E53="","",(IF(AND(AI53&lt;6,AJ53&lt;6),"","Call 6x !")))</f>
        <v/>
      </c>
      <c r="R53" s="233"/>
      <c r="S53" s="233" t="n">
        <f aca="false">IF(F53&gt;0,1,0)</f>
        <v>0</v>
      </c>
      <c r="U53" s="25" t="n">
        <f aca="false">IF(COUNTIF($AD$6:$AE53,AD53)=1,1,0)</f>
        <v>0</v>
      </c>
      <c r="V53" s="25" t="n">
        <f aca="false">IF(COUNTIF($AD$6:$AE53,AE53)=1,1,0)</f>
        <v>0</v>
      </c>
      <c r="W53" s="25" t="n">
        <f aca="false">IF(COUNTIF(SSTN,AB53)=1,IF(AI53=1,1,0),0)</f>
        <v>0</v>
      </c>
      <c r="X53" s="25" t="n">
        <f aca="false">IF(COUNTIF(SSTN,AC53)=1,IF(AJ53=1,1,0),0)</f>
        <v>0</v>
      </c>
      <c r="Y53" s="25" t="n">
        <f aca="false">IF(COUNTIF($AF$7:$AF53,AF53)=1,1,0)</f>
        <v>0</v>
      </c>
      <c r="Z53" s="234" t="str">
        <f aca="false">UPPER(SUBSTITUTE(H53," ","",1))</f>
        <v/>
      </c>
      <c r="AA53" s="235" t="str">
        <f aca="false">CONCATENATE(LEFT(D53,2),":",RIGHT(D53,2))</f>
        <v>:</v>
      </c>
      <c r="AB53" s="235" t="str">
        <f aca="false">UPPER(E53)</f>
        <v/>
      </c>
      <c r="AC53" s="235" t="str">
        <f aca="false">UPPER(I53)</f>
        <v/>
      </c>
      <c r="AD53" s="0" t="str">
        <f aca="false">IF(LEFT(AB53,1)="D",LEFT(AB53,3),"XXX")</f>
        <v>XXX</v>
      </c>
      <c r="AE53" s="0" t="str">
        <f aca="false">IF(LEFT(AC53,1)="D",LEFT(AC53,3),"XXX")</f>
        <v>XXX</v>
      </c>
      <c r="AF53" s="0" t="str">
        <f aca="false">CONCATENATE(AB53,(LEFT(M53,1)))</f>
        <v/>
      </c>
      <c r="AG53" s="25" t="n">
        <f aca="false">IF(COUNTIF($AB$6:$AB53,$AB53)=1,1,0)</f>
        <v>0</v>
      </c>
      <c r="AH53" s="234" t="str">
        <f aca="false">UPPER(SUBSTITUTE(L53," ","",1))</f>
        <v/>
      </c>
      <c r="AI53" s="204" t="n">
        <f aca="false">COUNTIF($AB$6:$AC53,AB53)</f>
        <v>94</v>
      </c>
      <c r="AJ53" s="204" t="n">
        <f aca="false">COUNTIF($AB$6:$AC53,AC53)</f>
        <v>94</v>
      </c>
      <c r="AK53" s="234" t="str">
        <f aca="false">UPPER(SUBSTITUTE(N53," ","",1))</f>
        <v>CW</v>
      </c>
    </row>
    <row r="54" customFormat="false" ht="15" hidden="false" customHeight="true" outlineLevel="0" collapsed="false">
      <c r="B54" s="236" t="n">
        <v>48</v>
      </c>
      <c r="C54" s="226" t="str">
        <f aca="false">IF(F54&gt;0,date1,"")</f>
        <v/>
      </c>
      <c r="D54" s="242"/>
      <c r="E54" s="243"/>
      <c r="F54" s="244"/>
      <c r="G54" s="244"/>
      <c r="H54" s="244"/>
      <c r="I54" s="243"/>
      <c r="J54" s="244"/>
      <c r="K54" s="244"/>
      <c r="L54" s="244"/>
      <c r="M54" s="245"/>
      <c r="N54" s="230" t="s">
        <v>7</v>
      </c>
      <c r="O54" s="231" t="str">
        <f aca="false">IF(E54="","",IF(Q54="",1,0))</f>
        <v/>
      </c>
      <c r="P54" s="231" t="str">
        <f aca="false">IF(E54="","",IF(Q54="",U54+V54+X54+W54,0))</f>
        <v/>
      </c>
      <c r="Q54" s="232" t="str">
        <f aca="false">IF(E54="","",(IF(AND(AI54&lt;6,AJ54&lt;6),"","Call 6x !")))</f>
        <v/>
      </c>
      <c r="R54" s="233"/>
      <c r="S54" s="233" t="n">
        <f aca="false">IF(F54&gt;0,1,0)</f>
        <v>0</v>
      </c>
      <c r="U54" s="25" t="n">
        <f aca="false">IF(COUNTIF($AD$6:$AE54,AD54)=1,1,0)</f>
        <v>0</v>
      </c>
      <c r="V54" s="25" t="n">
        <f aca="false">IF(COUNTIF($AD$6:$AE54,AE54)=1,1,0)</f>
        <v>0</v>
      </c>
      <c r="W54" s="25" t="n">
        <f aca="false">IF(COUNTIF(SSTN,AB54)=1,IF(AI54=1,1,0),0)</f>
        <v>0</v>
      </c>
      <c r="X54" s="25" t="n">
        <f aca="false">IF(COUNTIF(SSTN,AC54)=1,IF(AJ54=1,1,0),0)</f>
        <v>0</v>
      </c>
      <c r="Y54" s="25" t="n">
        <f aca="false">IF(COUNTIF($AF$7:$AF54,AF54)=1,1,0)</f>
        <v>0</v>
      </c>
      <c r="Z54" s="234" t="str">
        <f aca="false">UPPER(SUBSTITUTE(H54," ","",1))</f>
        <v/>
      </c>
      <c r="AA54" s="235" t="str">
        <f aca="false">CONCATENATE(LEFT(D54,2),":",RIGHT(D54,2))</f>
        <v>:</v>
      </c>
      <c r="AB54" s="235" t="str">
        <f aca="false">UPPER(E54)</f>
        <v/>
      </c>
      <c r="AC54" s="235" t="str">
        <f aca="false">UPPER(I54)</f>
        <v/>
      </c>
      <c r="AD54" s="0" t="str">
        <f aca="false">IF(LEFT(AB54,1)="D",LEFT(AB54,3),"XXX")</f>
        <v>XXX</v>
      </c>
      <c r="AE54" s="0" t="str">
        <f aca="false">IF(LEFT(AC54,1)="D",LEFT(AC54,3),"XXX")</f>
        <v>XXX</v>
      </c>
      <c r="AF54" s="0" t="str">
        <f aca="false">CONCATENATE(AB54,(LEFT(M54,1)))</f>
        <v/>
      </c>
      <c r="AG54" s="25" t="n">
        <f aca="false">IF(COUNTIF($AB$6:$AB54,$AB54)=1,1,0)</f>
        <v>0</v>
      </c>
      <c r="AH54" s="234" t="str">
        <f aca="false">UPPER(SUBSTITUTE(L54," ","",1))</f>
        <v/>
      </c>
      <c r="AI54" s="204" t="n">
        <f aca="false">COUNTIF($AB$6:$AC54,AB54)</f>
        <v>96</v>
      </c>
      <c r="AJ54" s="204" t="n">
        <f aca="false">COUNTIF($AB$6:$AC54,AC54)</f>
        <v>96</v>
      </c>
      <c r="AK54" s="234" t="str">
        <f aca="false">UPPER(SUBSTITUTE(N54," ","",1))</f>
        <v>CW</v>
      </c>
    </row>
    <row r="55" customFormat="false" ht="15" hidden="false" customHeight="true" outlineLevel="0" collapsed="false">
      <c r="B55" s="236" t="n">
        <v>49</v>
      </c>
      <c r="C55" s="226" t="str">
        <f aca="false">IF(F55&gt;0,date1,"")</f>
        <v/>
      </c>
      <c r="D55" s="242"/>
      <c r="E55" s="243"/>
      <c r="F55" s="244"/>
      <c r="G55" s="244"/>
      <c r="H55" s="244"/>
      <c r="I55" s="243"/>
      <c r="J55" s="244"/>
      <c r="K55" s="244"/>
      <c r="L55" s="244"/>
      <c r="M55" s="245"/>
      <c r="N55" s="230" t="s">
        <v>7</v>
      </c>
      <c r="O55" s="231" t="str">
        <f aca="false">IF(E55="","",IF(Q55="",1,0))</f>
        <v/>
      </c>
      <c r="P55" s="231" t="str">
        <f aca="false">IF(E55="","",IF(Q55="",U55+V55+X55+W55,0))</f>
        <v/>
      </c>
      <c r="Q55" s="232" t="str">
        <f aca="false">IF(E55="","",(IF(AND(AI55&lt;6,AJ55&lt;6),"","Call 6x !")))</f>
        <v/>
      </c>
      <c r="R55" s="233"/>
      <c r="S55" s="233" t="n">
        <f aca="false">IF(F55&gt;0,1,0)</f>
        <v>0</v>
      </c>
      <c r="U55" s="25" t="n">
        <f aca="false">IF(COUNTIF($AD$6:$AE55,AD55)=1,1,0)</f>
        <v>0</v>
      </c>
      <c r="V55" s="25" t="n">
        <f aca="false">IF(COUNTIF($AD$6:$AE55,AE55)=1,1,0)</f>
        <v>0</v>
      </c>
      <c r="W55" s="25" t="n">
        <f aca="false">IF(COUNTIF(SSTN,AB55)=1,IF(AI55=1,1,0),0)</f>
        <v>0</v>
      </c>
      <c r="X55" s="25" t="n">
        <f aca="false">IF(COUNTIF(SSTN,AC55)=1,IF(AJ55=1,1,0),0)</f>
        <v>0</v>
      </c>
      <c r="Y55" s="25" t="n">
        <f aca="false">IF(COUNTIF($AF$7:$AF55,AF55)=1,1,0)</f>
        <v>0</v>
      </c>
      <c r="Z55" s="234" t="str">
        <f aca="false">UPPER(SUBSTITUTE(H55," ","",1))</f>
        <v/>
      </c>
      <c r="AA55" s="235" t="str">
        <f aca="false">CONCATENATE(LEFT(D55,2),":",RIGHT(D55,2))</f>
        <v>:</v>
      </c>
      <c r="AB55" s="235" t="str">
        <f aca="false">UPPER(E55)</f>
        <v/>
      </c>
      <c r="AC55" s="235" t="str">
        <f aca="false">UPPER(I55)</f>
        <v/>
      </c>
      <c r="AD55" s="0" t="str">
        <f aca="false">IF(LEFT(AB55,1)="D",LEFT(AB55,3),"XXX")</f>
        <v>XXX</v>
      </c>
      <c r="AE55" s="0" t="str">
        <f aca="false">IF(LEFT(AC55,1)="D",LEFT(AC55,3),"XXX")</f>
        <v>XXX</v>
      </c>
      <c r="AF55" s="0" t="str">
        <f aca="false">CONCATENATE(AB55,(LEFT(M55,1)))</f>
        <v/>
      </c>
      <c r="AG55" s="25" t="n">
        <f aca="false">IF(COUNTIF($AB$6:$AB55,$AB55)=1,1,0)</f>
        <v>0</v>
      </c>
      <c r="AH55" s="234" t="str">
        <f aca="false">UPPER(SUBSTITUTE(L55," ","",1))</f>
        <v/>
      </c>
      <c r="AI55" s="204" t="n">
        <f aca="false">COUNTIF($AB$6:$AC55,AB55)</f>
        <v>98</v>
      </c>
      <c r="AJ55" s="204" t="n">
        <f aca="false">COUNTIF($AB$6:$AC55,AC55)</f>
        <v>98</v>
      </c>
      <c r="AK55" s="234" t="str">
        <f aca="false">UPPER(SUBSTITUTE(N55," ","",1))</f>
        <v>CW</v>
      </c>
    </row>
    <row r="56" customFormat="false" ht="15" hidden="false" customHeight="true" outlineLevel="0" collapsed="false">
      <c r="B56" s="236" t="n">
        <v>50</v>
      </c>
      <c r="C56" s="226" t="str">
        <f aca="false">IF(F56&gt;0,date1,"")</f>
        <v/>
      </c>
      <c r="D56" s="242"/>
      <c r="E56" s="243"/>
      <c r="F56" s="244"/>
      <c r="G56" s="244"/>
      <c r="H56" s="244"/>
      <c r="I56" s="243"/>
      <c r="J56" s="244"/>
      <c r="K56" s="244"/>
      <c r="L56" s="244"/>
      <c r="M56" s="245"/>
      <c r="N56" s="230" t="s">
        <v>7</v>
      </c>
      <c r="O56" s="231" t="str">
        <f aca="false">IF(E56="","",IF(Q56="",1,0))</f>
        <v/>
      </c>
      <c r="P56" s="231" t="str">
        <f aca="false">IF(E56="","",IF(Q56="",U56+V56+X56+W56,0))</f>
        <v/>
      </c>
      <c r="Q56" s="232" t="str">
        <f aca="false">IF(E56="","",(IF(AND(AI56&lt;6,AJ56&lt;6),"","Call 6x !")))</f>
        <v/>
      </c>
      <c r="R56" s="233"/>
      <c r="S56" s="233" t="n">
        <f aca="false">IF(F56&gt;0,1,0)</f>
        <v>0</v>
      </c>
      <c r="U56" s="25" t="n">
        <f aca="false">IF(COUNTIF($AD$6:$AE56,AD56)=1,1,0)</f>
        <v>0</v>
      </c>
      <c r="V56" s="25" t="n">
        <f aca="false">IF(COUNTIF($AD$6:$AE56,AE56)=1,1,0)</f>
        <v>0</v>
      </c>
      <c r="W56" s="25" t="n">
        <f aca="false">IF(COUNTIF(SSTN,AB56)=1,IF(AI56=1,1,0),0)</f>
        <v>0</v>
      </c>
      <c r="X56" s="25" t="n">
        <f aca="false">IF(COUNTIF(SSTN,AC56)=1,IF(AJ56=1,1,0),0)</f>
        <v>0</v>
      </c>
      <c r="Y56" s="25" t="n">
        <f aca="false">IF(COUNTIF($AF$7:$AF56,AF56)=1,1,0)</f>
        <v>0</v>
      </c>
      <c r="Z56" s="234" t="str">
        <f aca="false">UPPER(SUBSTITUTE(H56," ","",1))</f>
        <v/>
      </c>
      <c r="AA56" s="235" t="str">
        <f aca="false">CONCATENATE(LEFT(D56,2),":",RIGHT(D56,2))</f>
        <v>:</v>
      </c>
      <c r="AB56" s="235" t="str">
        <f aca="false">UPPER(E56)</f>
        <v/>
      </c>
      <c r="AC56" s="235" t="str">
        <f aca="false">UPPER(I56)</f>
        <v/>
      </c>
      <c r="AD56" s="0" t="str">
        <f aca="false">IF(LEFT(AB56,1)="D",LEFT(AB56,3),"XXX")</f>
        <v>XXX</v>
      </c>
      <c r="AE56" s="0" t="str">
        <f aca="false">IF(LEFT(AC56,1)="D",LEFT(AC56,3),"XXX")</f>
        <v>XXX</v>
      </c>
      <c r="AF56" s="0" t="str">
        <f aca="false">CONCATENATE(AB56,(LEFT(M56,1)))</f>
        <v/>
      </c>
      <c r="AG56" s="25" t="n">
        <f aca="false">IF(COUNTIF($AB$6:$AB56,$AB56)=1,1,0)</f>
        <v>0</v>
      </c>
      <c r="AH56" s="234" t="str">
        <f aca="false">UPPER(SUBSTITUTE(L56," ","",1))</f>
        <v/>
      </c>
      <c r="AI56" s="204" t="n">
        <f aca="false">COUNTIF($AB$6:$AC56,AB56)</f>
        <v>100</v>
      </c>
      <c r="AJ56" s="204" t="n">
        <f aca="false">COUNTIF($AB$6:$AC56,AC56)</f>
        <v>100</v>
      </c>
      <c r="AK56" s="234" t="str">
        <f aca="false">UPPER(SUBSTITUTE(N56," ","",1))</f>
        <v>CW</v>
      </c>
    </row>
    <row r="57" customFormat="false" ht="15" hidden="false" customHeight="true" outlineLevel="0" collapsed="false">
      <c r="B57" s="236" t="n">
        <v>51</v>
      </c>
      <c r="C57" s="226" t="str">
        <f aca="false">IF(F57&gt;0,date1,"")</f>
        <v/>
      </c>
      <c r="D57" s="242"/>
      <c r="E57" s="243"/>
      <c r="F57" s="244"/>
      <c r="G57" s="244"/>
      <c r="H57" s="244"/>
      <c r="I57" s="243"/>
      <c r="J57" s="244"/>
      <c r="K57" s="244"/>
      <c r="L57" s="244"/>
      <c r="M57" s="245"/>
      <c r="N57" s="230" t="s">
        <v>7</v>
      </c>
      <c r="O57" s="231" t="str">
        <f aca="false">IF(E57="","",IF(Q57="",1,0))</f>
        <v/>
      </c>
      <c r="P57" s="231" t="str">
        <f aca="false">IF(E57="","",IF(Q57="",U57+V57+X57+W57,0))</f>
        <v/>
      </c>
      <c r="Q57" s="232" t="str">
        <f aca="false">IF(E57="","",(IF(AND(AI57&lt;6,AJ57&lt;6),"","Call 6x !")))</f>
        <v/>
      </c>
      <c r="R57" s="233"/>
      <c r="S57" s="233" t="n">
        <f aca="false">IF(F57&gt;0,1,0)</f>
        <v>0</v>
      </c>
      <c r="U57" s="25" t="n">
        <f aca="false">IF(COUNTIF($AD$6:$AE57,AD57)=1,1,0)</f>
        <v>0</v>
      </c>
      <c r="V57" s="25" t="n">
        <f aca="false">IF(COUNTIF($AD$6:$AE57,AE57)=1,1,0)</f>
        <v>0</v>
      </c>
      <c r="W57" s="25" t="n">
        <f aca="false">IF(COUNTIF(SSTN,AB57)=1,IF(AI57=1,1,0),0)</f>
        <v>0</v>
      </c>
      <c r="X57" s="25" t="n">
        <f aca="false">IF(COUNTIF(SSTN,AC57)=1,IF(AJ57=1,1,0),0)</f>
        <v>0</v>
      </c>
      <c r="Y57" s="25" t="n">
        <f aca="false">IF(COUNTIF($AF$7:$AF57,AF57)=1,1,0)</f>
        <v>0</v>
      </c>
      <c r="Z57" s="234" t="str">
        <f aca="false">UPPER(SUBSTITUTE(H57," ","",1))</f>
        <v/>
      </c>
      <c r="AA57" s="235" t="str">
        <f aca="false">CONCATENATE(LEFT(D57,2),":",RIGHT(D57,2))</f>
        <v>:</v>
      </c>
      <c r="AB57" s="235" t="str">
        <f aca="false">UPPER(E57)</f>
        <v/>
      </c>
      <c r="AC57" s="235" t="str">
        <f aca="false">UPPER(I57)</f>
        <v/>
      </c>
      <c r="AD57" s="0" t="str">
        <f aca="false">IF(LEFT(AB57,1)="D",LEFT(AB57,3),"XXX")</f>
        <v>XXX</v>
      </c>
      <c r="AE57" s="0" t="str">
        <f aca="false">IF(LEFT(AC57,1)="D",LEFT(AC57,3),"XXX")</f>
        <v>XXX</v>
      </c>
      <c r="AF57" s="0" t="str">
        <f aca="false">CONCATENATE(AB57,(LEFT(M57,1)))</f>
        <v/>
      </c>
      <c r="AG57" s="25" t="n">
        <f aca="false">IF(COUNTIF($AB$6:$AB57,$AB57)=1,1,0)</f>
        <v>0</v>
      </c>
      <c r="AH57" s="234" t="str">
        <f aca="false">UPPER(SUBSTITUTE(L57," ","",1))</f>
        <v/>
      </c>
      <c r="AI57" s="204" t="n">
        <f aca="false">COUNTIF($AB$6:$AC57,AB57)</f>
        <v>102</v>
      </c>
      <c r="AJ57" s="204" t="n">
        <f aca="false">COUNTIF($AB$6:$AC57,AC57)</f>
        <v>102</v>
      </c>
      <c r="AK57" s="234" t="str">
        <f aca="false">UPPER(SUBSTITUTE(N57," ","",1))</f>
        <v>CW</v>
      </c>
    </row>
    <row r="58" customFormat="false" ht="15" hidden="false" customHeight="true" outlineLevel="0" collapsed="false">
      <c r="B58" s="236" t="n">
        <v>52</v>
      </c>
      <c r="C58" s="226" t="str">
        <f aca="false">IF(F58&gt;0,date1,"")</f>
        <v/>
      </c>
      <c r="D58" s="242"/>
      <c r="E58" s="243"/>
      <c r="F58" s="244"/>
      <c r="G58" s="244"/>
      <c r="H58" s="244"/>
      <c r="I58" s="243"/>
      <c r="J58" s="244"/>
      <c r="K58" s="244"/>
      <c r="L58" s="244"/>
      <c r="M58" s="245"/>
      <c r="N58" s="230" t="s">
        <v>7</v>
      </c>
      <c r="O58" s="231" t="str">
        <f aca="false">IF(E58="","",IF(Q58="",1,0))</f>
        <v/>
      </c>
      <c r="P58" s="231" t="str">
        <f aca="false">IF(E58="","",IF(Q58="",U58+V58+X58+W58,0))</f>
        <v/>
      </c>
      <c r="Q58" s="232" t="str">
        <f aca="false">IF(E58="","",(IF(AND(AI58&lt;6,AJ58&lt;6),"","Call 6x !")))</f>
        <v/>
      </c>
      <c r="R58" s="233"/>
      <c r="S58" s="233" t="n">
        <f aca="false">IF(F58&gt;0,1,0)</f>
        <v>0</v>
      </c>
      <c r="U58" s="25" t="n">
        <f aca="false">IF(COUNTIF($AD$6:$AE58,AD58)=1,1,0)</f>
        <v>0</v>
      </c>
      <c r="V58" s="25" t="n">
        <f aca="false">IF(COUNTIF($AD$6:$AE58,AE58)=1,1,0)</f>
        <v>0</v>
      </c>
      <c r="W58" s="25" t="n">
        <f aca="false">IF(COUNTIF(SSTN,AB58)=1,IF(AI58=1,1,0),0)</f>
        <v>0</v>
      </c>
      <c r="X58" s="25" t="n">
        <f aca="false">IF(COUNTIF(SSTN,AC58)=1,IF(AJ58=1,1,0),0)</f>
        <v>0</v>
      </c>
      <c r="Y58" s="25" t="n">
        <f aca="false">IF(COUNTIF($AF$7:$AF58,AF58)=1,1,0)</f>
        <v>0</v>
      </c>
      <c r="Z58" s="234" t="str">
        <f aca="false">UPPER(SUBSTITUTE(H58," ","",1))</f>
        <v/>
      </c>
      <c r="AA58" s="235" t="str">
        <f aca="false">CONCATENATE(LEFT(D58,2),":",RIGHT(D58,2))</f>
        <v>:</v>
      </c>
      <c r="AB58" s="235" t="str">
        <f aca="false">UPPER(E58)</f>
        <v/>
      </c>
      <c r="AC58" s="235" t="str">
        <f aca="false">UPPER(I58)</f>
        <v/>
      </c>
      <c r="AD58" s="0" t="str">
        <f aca="false">IF(LEFT(AB58,1)="D",LEFT(AB58,3),"XXX")</f>
        <v>XXX</v>
      </c>
      <c r="AE58" s="0" t="str">
        <f aca="false">IF(LEFT(AC58,1)="D",LEFT(AC58,3),"XXX")</f>
        <v>XXX</v>
      </c>
      <c r="AF58" s="0" t="str">
        <f aca="false">CONCATENATE(AB58,(LEFT(M58,1)))</f>
        <v/>
      </c>
      <c r="AG58" s="25" t="n">
        <f aca="false">IF(COUNTIF($AB$6:$AB58,$AB58)=1,1,0)</f>
        <v>0</v>
      </c>
      <c r="AH58" s="234" t="str">
        <f aca="false">UPPER(SUBSTITUTE(L58," ","",1))</f>
        <v/>
      </c>
      <c r="AI58" s="204" t="n">
        <f aca="false">COUNTIF($AB$6:$AC58,AB58)</f>
        <v>104</v>
      </c>
      <c r="AJ58" s="204" t="n">
        <f aca="false">COUNTIF($AB$6:$AC58,AC58)</f>
        <v>104</v>
      </c>
      <c r="AK58" s="234" t="str">
        <f aca="false">UPPER(SUBSTITUTE(N58," ","",1))</f>
        <v>CW</v>
      </c>
    </row>
    <row r="59" customFormat="false" ht="15" hidden="false" customHeight="true" outlineLevel="0" collapsed="false">
      <c r="B59" s="236" t="n">
        <v>53</v>
      </c>
      <c r="C59" s="226" t="str">
        <f aca="false">IF(F59&gt;0,date1,"")</f>
        <v/>
      </c>
      <c r="D59" s="242"/>
      <c r="E59" s="243"/>
      <c r="F59" s="244"/>
      <c r="G59" s="244"/>
      <c r="H59" s="244"/>
      <c r="I59" s="243"/>
      <c r="J59" s="244"/>
      <c r="K59" s="244"/>
      <c r="L59" s="244"/>
      <c r="M59" s="245"/>
      <c r="N59" s="230" t="s">
        <v>7</v>
      </c>
      <c r="O59" s="231" t="str">
        <f aca="false">IF(E59="","",IF(Q59="",1,0))</f>
        <v/>
      </c>
      <c r="P59" s="231" t="str">
        <f aca="false">IF(E59="","",IF(Q59="",U59+V59+X59+W59,0))</f>
        <v/>
      </c>
      <c r="Q59" s="232" t="str">
        <f aca="false">IF(E59="","",(IF(AND(AI59&lt;6,AJ59&lt;6),"","Call 6x !")))</f>
        <v/>
      </c>
      <c r="R59" s="233"/>
      <c r="S59" s="233" t="n">
        <f aca="false">IF(F59&gt;0,1,0)</f>
        <v>0</v>
      </c>
      <c r="U59" s="25" t="n">
        <f aca="false">IF(COUNTIF($AD$6:$AE59,AD59)=1,1,0)</f>
        <v>0</v>
      </c>
      <c r="V59" s="25" t="n">
        <f aca="false">IF(COUNTIF($AD$6:$AE59,AE59)=1,1,0)</f>
        <v>0</v>
      </c>
      <c r="W59" s="25" t="n">
        <f aca="false">IF(COUNTIF(SSTN,AB59)=1,IF(AI59=1,1,0),0)</f>
        <v>0</v>
      </c>
      <c r="X59" s="25" t="n">
        <f aca="false">IF(COUNTIF(SSTN,AC59)=1,IF(AJ59=1,1,0),0)</f>
        <v>0</v>
      </c>
      <c r="Y59" s="25" t="n">
        <f aca="false">IF(COUNTIF($AF$7:$AF59,AF59)=1,1,0)</f>
        <v>0</v>
      </c>
      <c r="Z59" s="234" t="str">
        <f aca="false">UPPER(SUBSTITUTE(H59," ","",1))</f>
        <v/>
      </c>
      <c r="AA59" s="235" t="str">
        <f aca="false">CONCATENATE(LEFT(D59,2),":",RIGHT(D59,2))</f>
        <v>:</v>
      </c>
      <c r="AB59" s="235" t="str">
        <f aca="false">UPPER(E59)</f>
        <v/>
      </c>
      <c r="AC59" s="235" t="str">
        <f aca="false">UPPER(I59)</f>
        <v/>
      </c>
      <c r="AD59" s="0" t="str">
        <f aca="false">IF(LEFT(AB59,1)="D",LEFT(AB59,3),"XXX")</f>
        <v>XXX</v>
      </c>
      <c r="AE59" s="0" t="str">
        <f aca="false">IF(LEFT(AC59,1)="D",LEFT(AC59,3),"XXX")</f>
        <v>XXX</v>
      </c>
      <c r="AF59" s="0" t="str">
        <f aca="false">CONCATENATE(AB59,(LEFT(M59,1)))</f>
        <v/>
      </c>
      <c r="AG59" s="25" t="n">
        <f aca="false">IF(COUNTIF($AB$6:$AB59,$AB59)=1,1,0)</f>
        <v>0</v>
      </c>
      <c r="AH59" s="234" t="str">
        <f aca="false">UPPER(SUBSTITUTE(L59," ","",1))</f>
        <v/>
      </c>
      <c r="AI59" s="204" t="n">
        <f aca="false">COUNTIF($AB$6:$AC59,AB59)</f>
        <v>106</v>
      </c>
      <c r="AJ59" s="204" t="n">
        <f aca="false">COUNTIF($AB$6:$AC59,AC59)</f>
        <v>106</v>
      </c>
      <c r="AK59" s="234" t="str">
        <f aca="false">UPPER(SUBSTITUTE(N59," ","",1))</f>
        <v>CW</v>
      </c>
    </row>
    <row r="60" customFormat="false" ht="15" hidden="false" customHeight="true" outlineLevel="0" collapsed="false">
      <c r="B60" s="236" t="n">
        <v>54</v>
      </c>
      <c r="C60" s="226" t="str">
        <f aca="false">IF(F60&gt;0,date1,"")</f>
        <v/>
      </c>
      <c r="D60" s="242"/>
      <c r="E60" s="243"/>
      <c r="F60" s="244"/>
      <c r="G60" s="244"/>
      <c r="H60" s="244"/>
      <c r="I60" s="243"/>
      <c r="J60" s="244"/>
      <c r="K60" s="244"/>
      <c r="L60" s="244"/>
      <c r="M60" s="245"/>
      <c r="N60" s="230" t="s">
        <v>7</v>
      </c>
      <c r="O60" s="231" t="str">
        <f aca="false">IF(E60="","",IF(Q60="",1,0))</f>
        <v/>
      </c>
      <c r="P60" s="231" t="str">
        <f aca="false">IF(E60="","",IF(Q60="",U60+V60+X60+W60,0))</f>
        <v/>
      </c>
      <c r="Q60" s="232" t="str">
        <f aca="false">IF(E60="","",(IF(AND(AI60&lt;6,AJ60&lt;6),"","Call 6x !")))</f>
        <v/>
      </c>
      <c r="R60" s="233"/>
      <c r="S60" s="233" t="n">
        <f aca="false">IF(F60&gt;0,1,0)</f>
        <v>0</v>
      </c>
      <c r="U60" s="25" t="n">
        <f aca="false">IF(COUNTIF($AD$6:$AE60,AD60)=1,1,0)</f>
        <v>0</v>
      </c>
      <c r="V60" s="25" t="n">
        <f aca="false">IF(COUNTIF($AD$6:$AE60,AE60)=1,1,0)</f>
        <v>0</v>
      </c>
      <c r="W60" s="25" t="n">
        <f aca="false">IF(COUNTIF(SSTN,AB60)=1,IF(AI60=1,1,0),0)</f>
        <v>0</v>
      </c>
      <c r="X60" s="25" t="n">
        <f aca="false">IF(COUNTIF(SSTN,AC60)=1,IF(AJ60=1,1,0),0)</f>
        <v>0</v>
      </c>
      <c r="Y60" s="25" t="n">
        <f aca="false">IF(COUNTIF($AF$7:$AF60,AF60)=1,1,0)</f>
        <v>0</v>
      </c>
      <c r="Z60" s="234" t="str">
        <f aca="false">UPPER(SUBSTITUTE(H60," ","",1))</f>
        <v/>
      </c>
      <c r="AA60" s="235" t="str">
        <f aca="false">CONCATENATE(LEFT(D60,2),":",RIGHT(D60,2))</f>
        <v>:</v>
      </c>
      <c r="AB60" s="235" t="str">
        <f aca="false">UPPER(E60)</f>
        <v/>
      </c>
      <c r="AC60" s="235" t="str">
        <f aca="false">UPPER(I60)</f>
        <v/>
      </c>
      <c r="AD60" s="0" t="str">
        <f aca="false">IF(LEFT(AB60,1)="D",LEFT(AB60,3),"XXX")</f>
        <v>XXX</v>
      </c>
      <c r="AE60" s="0" t="str">
        <f aca="false">IF(LEFT(AC60,1)="D",LEFT(AC60,3),"XXX")</f>
        <v>XXX</v>
      </c>
      <c r="AF60" s="0" t="str">
        <f aca="false">CONCATENATE(AB60,(LEFT(M60,1)))</f>
        <v/>
      </c>
      <c r="AG60" s="25" t="n">
        <f aca="false">IF(COUNTIF($AB$6:$AB60,$AB60)=1,1,0)</f>
        <v>0</v>
      </c>
      <c r="AH60" s="234" t="str">
        <f aca="false">UPPER(SUBSTITUTE(L60," ","",1))</f>
        <v/>
      </c>
      <c r="AI60" s="204" t="n">
        <f aca="false">COUNTIF($AB$6:$AC60,AB60)</f>
        <v>108</v>
      </c>
      <c r="AJ60" s="204" t="n">
        <f aca="false">COUNTIF($AB$6:$AC60,AC60)</f>
        <v>108</v>
      </c>
      <c r="AK60" s="234" t="str">
        <f aca="false">UPPER(SUBSTITUTE(N60," ","",1))</f>
        <v>CW</v>
      </c>
    </row>
    <row r="61" customFormat="false" ht="15" hidden="false" customHeight="true" outlineLevel="0" collapsed="false">
      <c r="B61" s="236" t="n">
        <v>55</v>
      </c>
      <c r="C61" s="226" t="str">
        <f aca="false">IF(F61&gt;0,date1,"")</f>
        <v/>
      </c>
      <c r="D61" s="242"/>
      <c r="E61" s="243"/>
      <c r="F61" s="244"/>
      <c r="G61" s="244"/>
      <c r="H61" s="244"/>
      <c r="I61" s="243"/>
      <c r="J61" s="244"/>
      <c r="K61" s="244"/>
      <c r="L61" s="244"/>
      <c r="M61" s="245"/>
      <c r="N61" s="230" t="s">
        <v>7</v>
      </c>
      <c r="O61" s="231" t="str">
        <f aca="false">IF(E61="","",IF(Q61="",1,0))</f>
        <v/>
      </c>
      <c r="P61" s="231" t="str">
        <f aca="false">IF(E61="","",IF(Q61="",U61+V61+X61+W61,0))</f>
        <v/>
      </c>
      <c r="Q61" s="232" t="str">
        <f aca="false">IF(E61="","",(IF(AND(AI61&lt;6,AJ61&lt;6),"","Call 6x !")))</f>
        <v/>
      </c>
      <c r="R61" s="233"/>
      <c r="S61" s="233" t="n">
        <f aca="false">IF(F61&gt;0,1,0)</f>
        <v>0</v>
      </c>
      <c r="U61" s="25" t="n">
        <f aca="false">IF(COUNTIF($AD$6:$AE61,AD61)=1,1,0)</f>
        <v>0</v>
      </c>
      <c r="V61" s="25" t="n">
        <f aca="false">IF(COUNTIF($AD$6:$AE61,AE61)=1,1,0)</f>
        <v>0</v>
      </c>
      <c r="W61" s="25" t="n">
        <f aca="false">IF(COUNTIF(SSTN,AB61)=1,IF(AI61=1,1,0),0)</f>
        <v>0</v>
      </c>
      <c r="X61" s="25" t="n">
        <f aca="false">IF(COUNTIF(SSTN,AC61)=1,IF(AJ61=1,1,0),0)</f>
        <v>0</v>
      </c>
      <c r="Y61" s="25" t="n">
        <f aca="false">IF(COUNTIF($AF$7:$AF61,AF61)=1,1,0)</f>
        <v>0</v>
      </c>
      <c r="Z61" s="234" t="str">
        <f aca="false">UPPER(SUBSTITUTE(H61," ","",1))</f>
        <v/>
      </c>
      <c r="AA61" s="235" t="str">
        <f aca="false">CONCATENATE(LEFT(D61,2),":",RIGHT(D61,2))</f>
        <v>:</v>
      </c>
      <c r="AB61" s="235" t="str">
        <f aca="false">UPPER(E61)</f>
        <v/>
      </c>
      <c r="AC61" s="235" t="str">
        <f aca="false">UPPER(I61)</f>
        <v/>
      </c>
      <c r="AD61" s="0" t="str">
        <f aca="false">IF(LEFT(AB61,1)="D",LEFT(AB61,3),"XXX")</f>
        <v>XXX</v>
      </c>
      <c r="AE61" s="0" t="str">
        <f aca="false">IF(LEFT(AC61,1)="D",LEFT(AC61,3),"XXX")</f>
        <v>XXX</v>
      </c>
      <c r="AF61" s="0" t="str">
        <f aca="false">CONCATENATE(AB61,(LEFT(M61,1)))</f>
        <v/>
      </c>
      <c r="AG61" s="25" t="n">
        <f aca="false">IF(COUNTIF($AB$6:$AB61,$AB61)=1,1,0)</f>
        <v>0</v>
      </c>
      <c r="AH61" s="234" t="str">
        <f aca="false">UPPER(SUBSTITUTE(L61," ","",1))</f>
        <v/>
      </c>
      <c r="AI61" s="204" t="n">
        <f aca="false">COUNTIF($AB$6:$AC61,AB61)</f>
        <v>110</v>
      </c>
      <c r="AJ61" s="204" t="n">
        <f aca="false">COUNTIF($AB$6:$AC61,AC61)</f>
        <v>110</v>
      </c>
      <c r="AK61" s="234" t="str">
        <f aca="false">UPPER(SUBSTITUTE(N61," ","",1))</f>
        <v>CW</v>
      </c>
    </row>
    <row r="62" customFormat="false" ht="15" hidden="false" customHeight="true" outlineLevel="0" collapsed="false">
      <c r="B62" s="236" t="n">
        <v>56</v>
      </c>
      <c r="C62" s="226" t="str">
        <f aca="false">IF(F62&gt;0,date1,"")</f>
        <v/>
      </c>
      <c r="D62" s="242"/>
      <c r="E62" s="243"/>
      <c r="F62" s="244"/>
      <c r="G62" s="244"/>
      <c r="H62" s="244"/>
      <c r="I62" s="243"/>
      <c r="J62" s="244"/>
      <c r="K62" s="244"/>
      <c r="L62" s="244"/>
      <c r="M62" s="245"/>
      <c r="N62" s="230" t="s">
        <v>7</v>
      </c>
      <c r="O62" s="231" t="str">
        <f aca="false">IF(E62="","",IF(Q62="",1,0))</f>
        <v/>
      </c>
      <c r="P62" s="231" t="str">
        <f aca="false">IF(E62="","",IF(Q62="",U62+V62+X62+W62,0))</f>
        <v/>
      </c>
      <c r="Q62" s="232" t="str">
        <f aca="false">IF(E62="","",(IF(AND(AI62&lt;6,AJ62&lt;6),"","Call 6x !")))</f>
        <v/>
      </c>
      <c r="R62" s="233"/>
      <c r="S62" s="233" t="n">
        <f aca="false">IF(F62&gt;0,1,0)</f>
        <v>0</v>
      </c>
      <c r="U62" s="25" t="n">
        <f aca="false">IF(COUNTIF($AD$6:$AE62,AD62)=1,1,0)</f>
        <v>0</v>
      </c>
      <c r="V62" s="25" t="n">
        <f aca="false">IF(COUNTIF($AD$6:$AE62,AE62)=1,1,0)</f>
        <v>0</v>
      </c>
      <c r="W62" s="25" t="n">
        <f aca="false">IF(COUNTIF(SSTN,AB62)=1,IF(AI62=1,1,0),0)</f>
        <v>0</v>
      </c>
      <c r="X62" s="25" t="n">
        <f aca="false">IF(COUNTIF(SSTN,AC62)=1,IF(AJ62=1,1,0),0)</f>
        <v>0</v>
      </c>
      <c r="Y62" s="25" t="n">
        <f aca="false">IF(COUNTIF($AF$7:$AF62,AF62)=1,1,0)</f>
        <v>0</v>
      </c>
      <c r="Z62" s="234" t="str">
        <f aca="false">UPPER(SUBSTITUTE(H62," ","",1))</f>
        <v/>
      </c>
      <c r="AA62" s="235" t="str">
        <f aca="false">CONCATENATE(LEFT(D62,2),":",RIGHT(D62,2))</f>
        <v>:</v>
      </c>
      <c r="AB62" s="235" t="str">
        <f aca="false">UPPER(E62)</f>
        <v/>
      </c>
      <c r="AC62" s="235" t="str">
        <f aca="false">UPPER(I62)</f>
        <v/>
      </c>
      <c r="AD62" s="0" t="str">
        <f aca="false">IF(LEFT(AB62,1)="D",LEFT(AB62,3),"XXX")</f>
        <v>XXX</v>
      </c>
      <c r="AE62" s="0" t="str">
        <f aca="false">IF(LEFT(AC62,1)="D",LEFT(AC62,3),"XXX")</f>
        <v>XXX</v>
      </c>
      <c r="AF62" s="0" t="str">
        <f aca="false">CONCATENATE(AB62,(LEFT(M62,1)))</f>
        <v/>
      </c>
      <c r="AG62" s="25" t="n">
        <f aca="false">IF(COUNTIF($AB$6:$AB62,$AB62)=1,1,0)</f>
        <v>0</v>
      </c>
      <c r="AH62" s="234" t="str">
        <f aca="false">UPPER(SUBSTITUTE(L62," ","",1))</f>
        <v/>
      </c>
      <c r="AI62" s="204" t="n">
        <f aca="false">COUNTIF($AB$6:$AC62,AB62)</f>
        <v>112</v>
      </c>
      <c r="AJ62" s="204" t="n">
        <f aca="false">COUNTIF($AB$6:$AC62,AC62)</f>
        <v>112</v>
      </c>
      <c r="AK62" s="234" t="str">
        <f aca="false">UPPER(SUBSTITUTE(N62," ","",1))</f>
        <v>CW</v>
      </c>
    </row>
    <row r="63" customFormat="false" ht="15" hidden="false" customHeight="true" outlineLevel="0" collapsed="false">
      <c r="B63" s="236" t="n">
        <v>57</v>
      </c>
      <c r="C63" s="226" t="str">
        <f aca="false">IF(F63&gt;0,date1,"")</f>
        <v/>
      </c>
      <c r="D63" s="242"/>
      <c r="E63" s="243"/>
      <c r="F63" s="244"/>
      <c r="G63" s="244"/>
      <c r="H63" s="244"/>
      <c r="I63" s="243"/>
      <c r="J63" s="244"/>
      <c r="K63" s="244"/>
      <c r="L63" s="244"/>
      <c r="M63" s="245"/>
      <c r="N63" s="230" t="s">
        <v>7</v>
      </c>
      <c r="O63" s="231" t="str">
        <f aca="false">IF(E63="","",IF(Q63="",1,0))</f>
        <v/>
      </c>
      <c r="P63" s="231" t="str">
        <f aca="false">IF(E63="","",IF(Q63="",U63+V63+X63+W63,0))</f>
        <v/>
      </c>
      <c r="Q63" s="232" t="str">
        <f aca="false">IF(E63="","",(IF(AND(AI63&lt;6,AJ63&lt;6),"","Call 6x !")))</f>
        <v/>
      </c>
      <c r="R63" s="233"/>
      <c r="S63" s="233" t="n">
        <f aca="false">IF(F63&gt;0,1,0)</f>
        <v>0</v>
      </c>
      <c r="U63" s="25" t="n">
        <f aca="false">IF(COUNTIF($AD$6:$AE63,AD63)=1,1,0)</f>
        <v>0</v>
      </c>
      <c r="V63" s="25" t="n">
        <f aca="false">IF(COUNTIF($AD$6:$AE63,AE63)=1,1,0)</f>
        <v>0</v>
      </c>
      <c r="W63" s="25" t="n">
        <f aca="false">IF(COUNTIF(SSTN,AB63)=1,IF(AI63=1,1,0),0)</f>
        <v>0</v>
      </c>
      <c r="X63" s="25" t="n">
        <f aca="false">IF(COUNTIF(SSTN,AC63)=1,IF(AJ63=1,1,0),0)</f>
        <v>0</v>
      </c>
      <c r="Y63" s="25" t="n">
        <f aca="false">IF(COUNTIF($AF$7:$AF63,AF63)=1,1,0)</f>
        <v>0</v>
      </c>
      <c r="Z63" s="234" t="str">
        <f aca="false">UPPER(SUBSTITUTE(H63," ","",1))</f>
        <v/>
      </c>
      <c r="AA63" s="235" t="str">
        <f aca="false">CONCATENATE(LEFT(D63,2),":",RIGHT(D63,2))</f>
        <v>:</v>
      </c>
      <c r="AB63" s="235" t="str">
        <f aca="false">UPPER(E63)</f>
        <v/>
      </c>
      <c r="AC63" s="235" t="str">
        <f aca="false">UPPER(I63)</f>
        <v/>
      </c>
      <c r="AD63" s="0" t="str">
        <f aca="false">IF(LEFT(AB63,1)="D",LEFT(AB63,3),"XXX")</f>
        <v>XXX</v>
      </c>
      <c r="AE63" s="0" t="str">
        <f aca="false">IF(LEFT(AC63,1)="D",LEFT(AC63,3),"XXX")</f>
        <v>XXX</v>
      </c>
      <c r="AF63" s="0" t="str">
        <f aca="false">CONCATENATE(AB63,(LEFT(M63,1)))</f>
        <v/>
      </c>
      <c r="AG63" s="25" t="n">
        <f aca="false">IF(COUNTIF($AB$6:$AB63,$AB63)=1,1,0)</f>
        <v>0</v>
      </c>
      <c r="AH63" s="234" t="str">
        <f aca="false">UPPER(SUBSTITUTE(L63," ","",1))</f>
        <v/>
      </c>
      <c r="AI63" s="204" t="n">
        <f aca="false">COUNTIF($AB$6:$AC63,AB63)</f>
        <v>114</v>
      </c>
      <c r="AJ63" s="204" t="n">
        <f aca="false">COUNTIF($AB$6:$AC63,AC63)</f>
        <v>114</v>
      </c>
      <c r="AK63" s="234" t="str">
        <f aca="false">UPPER(SUBSTITUTE(N63," ","",1))</f>
        <v>CW</v>
      </c>
    </row>
    <row r="64" customFormat="false" ht="15" hidden="false" customHeight="true" outlineLevel="0" collapsed="false">
      <c r="B64" s="236" t="n">
        <v>58</v>
      </c>
      <c r="C64" s="226" t="str">
        <f aca="false">IF(F64&gt;0,date1,"")</f>
        <v/>
      </c>
      <c r="D64" s="242"/>
      <c r="E64" s="243"/>
      <c r="F64" s="244"/>
      <c r="G64" s="244"/>
      <c r="H64" s="244"/>
      <c r="I64" s="243"/>
      <c r="J64" s="244"/>
      <c r="K64" s="244"/>
      <c r="L64" s="244"/>
      <c r="M64" s="245"/>
      <c r="N64" s="230" t="s">
        <v>7</v>
      </c>
      <c r="O64" s="231" t="str">
        <f aca="false">IF(E64="","",IF(Q64="",1,0))</f>
        <v/>
      </c>
      <c r="P64" s="231" t="str">
        <f aca="false">IF(E64="","",IF(Q64="",U64+V64+X64+W64,0))</f>
        <v/>
      </c>
      <c r="Q64" s="232" t="str">
        <f aca="false">IF(E64="","",(IF(AND(AI64&lt;6,AJ64&lt;6),"","Call 6x !")))</f>
        <v/>
      </c>
      <c r="R64" s="233"/>
      <c r="S64" s="233" t="n">
        <f aca="false">IF(F64&gt;0,1,0)</f>
        <v>0</v>
      </c>
      <c r="U64" s="25" t="n">
        <f aca="false">IF(COUNTIF($AD$6:$AE64,AD64)=1,1,0)</f>
        <v>0</v>
      </c>
      <c r="V64" s="25" t="n">
        <f aca="false">IF(COUNTIF($AD$6:$AE64,AE64)=1,1,0)</f>
        <v>0</v>
      </c>
      <c r="W64" s="25" t="n">
        <f aca="false">IF(COUNTIF(SSTN,AB64)=1,IF(AI64=1,1,0),0)</f>
        <v>0</v>
      </c>
      <c r="X64" s="25" t="n">
        <f aca="false">IF(COUNTIF(SSTN,AC64)=1,IF(AJ64=1,1,0),0)</f>
        <v>0</v>
      </c>
      <c r="Y64" s="25" t="n">
        <f aca="false">IF(COUNTIF($AF$7:$AF64,AF64)=1,1,0)</f>
        <v>0</v>
      </c>
      <c r="Z64" s="234" t="str">
        <f aca="false">UPPER(SUBSTITUTE(H64," ","",1))</f>
        <v/>
      </c>
      <c r="AA64" s="235" t="str">
        <f aca="false">CONCATENATE(LEFT(D64,2),":",RIGHT(D64,2))</f>
        <v>:</v>
      </c>
      <c r="AB64" s="235" t="str">
        <f aca="false">UPPER(E64)</f>
        <v/>
      </c>
      <c r="AC64" s="235" t="str">
        <f aca="false">UPPER(I64)</f>
        <v/>
      </c>
      <c r="AD64" s="0" t="str">
        <f aca="false">IF(LEFT(AB64,1)="D",LEFT(AB64,3),"XXX")</f>
        <v>XXX</v>
      </c>
      <c r="AE64" s="0" t="str">
        <f aca="false">IF(LEFT(AC64,1)="D",LEFT(AC64,3),"XXX")</f>
        <v>XXX</v>
      </c>
      <c r="AF64" s="0" t="str">
        <f aca="false">CONCATENATE(AB64,(LEFT(M64,1)))</f>
        <v/>
      </c>
      <c r="AG64" s="25" t="n">
        <f aca="false">IF(COUNTIF($AB$6:$AB64,$AB64)=1,1,0)</f>
        <v>0</v>
      </c>
      <c r="AH64" s="234" t="str">
        <f aca="false">UPPER(SUBSTITUTE(L64," ","",1))</f>
        <v/>
      </c>
      <c r="AI64" s="204" t="n">
        <f aca="false">COUNTIF($AB$6:$AC64,AB64)</f>
        <v>116</v>
      </c>
      <c r="AJ64" s="204" t="n">
        <f aca="false">COUNTIF($AB$6:$AC64,AC64)</f>
        <v>116</v>
      </c>
      <c r="AK64" s="234" t="str">
        <f aca="false">UPPER(SUBSTITUTE(N64," ","",1))</f>
        <v>CW</v>
      </c>
    </row>
    <row r="65" customFormat="false" ht="15" hidden="false" customHeight="true" outlineLevel="0" collapsed="false">
      <c r="B65" s="236" t="n">
        <v>59</v>
      </c>
      <c r="C65" s="226" t="str">
        <f aca="false">IF(F65&gt;0,date1,"")</f>
        <v/>
      </c>
      <c r="D65" s="242"/>
      <c r="E65" s="243"/>
      <c r="F65" s="244"/>
      <c r="G65" s="244"/>
      <c r="H65" s="244"/>
      <c r="I65" s="243"/>
      <c r="J65" s="244"/>
      <c r="K65" s="244"/>
      <c r="L65" s="244"/>
      <c r="M65" s="245"/>
      <c r="N65" s="230" t="s">
        <v>7</v>
      </c>
      <c r="O65" s="231" t="str">
        <f aca="false">IF(E65="","",IF(Q65="",1,0))</f>
        <v/>
      </c>
      <c r="P65" s="231" t="str">
        <f aca="false">IF(E65="","",IF(Q65="",U65+V65+X65+W65,0))</f>
        <v/>
      </c>
      <c r="Q65" s="232" t="str">
        <f aca="false">IF(E65="","",(IF(AND(AI65&lt;6,AJ65&lt;6),"","Call 6x !")))</f>
        <v/>
      </c>
      <c r="R65" s="233"/>
      <c r="S65" s="233" t="n">
        <f aca="false">IF(F65&gt;0,1,0)</f>
        <v>0</v>
      </c>
      <c r="U65" s="25" t="n">
        <f aca="false">IF(COUNTIF($AD$6:$AE65,AD65)=1,1,0)</f>
        <v>0</v>
      </c>
      <c r="V65" s="25" t="n">
        <f aca="false">IF(COUNTIF($AD$6:$AE65,AE65)=1,1,0)</f>
        <v>0</v>
      </c>
      <c r="W65" s="25" t="n">
        <f aca="false">IF(COUNTIF(SSTN,AB65)=1,IF(AI65=1,1,0),0)</f>
        <v>0</v>
      </c>
      <c r="X65" s="25" t="n">
        <f aca="false">IF(COUNTIF(SSTN,AC65)=1,IF(AJ65=1,1,0),0)</f>
        <v>0</v>
      </c>
      <c r="Y65" s="25" t="n">
        <f aca="false">IF(COUNTIF($AF$7:$AF65,AF65)=1,1,0)</f>
        <v>0</v>
      </c>
      <c r="Z65" s="234" t="str">
        <f aca="false">UPPER(SUBSTITUTE(H65," ","",1))</f>
        <v/>
      </c>
      <c r="AA65" s="235" t="str">
        <f aca="false">CONCATENATE(LEFT(D65,2),":",RIGHT(D65,2))</f>
        <v>:</v>
      </c>
      <c r="AB65" s="235" t="str">
        <f aca="false">UPPER(E65)</f>
        <v/>
      </c>
      <c r="AC65" s="235" t="str">
        <f aca="false">UPPER(I65)</f>
        <v/>
      </c>
      <c r="AD65" s="0" t="str">
        <f aca="false">IF(LEFT(AB65,1)="D",LEFT(AB65,3),"XXX")</f>
        <v>XXX</v>
      </c>
      <c r="AE65" s="0" t="str">
        <f aca="false">IF(LEFT(AC65,1)="D",LEFT(AC65,3),"XXX")</f>
        <v>XXX</v>
      </c>
      <c r="AF65" s="0" t="str">
        <f aca="false">CONCATENATE(AB65,(LEFT(M65,1)))</f>
        <v/>
      </c>
      <c r="AG65" s="25" t="n">
        <f aca="false">IF(COUNTIF($AB$6:$AB65,$AB65)=1,1,0)</f>
        <v>0</v>
      </c>
      <c r="AH65" s="234" t="str">
        <f aca="false">UPPER(SUBSTITUTE(L65," ","",1))</f>
        <v/>
      </c>
      <c r="AI65" s="204" t="n">
        <f aca="false">COUNTIF($AB$6:$AC65,AB65)</f>
        <v>118</v>
      </c>
      <c r="AJ65" s="204" t="n">
        <f aca="false">COUNTIF($AB$6:$AC65,AC65)</f>
        <v>118</v>
      </c>
      <c r="AK65" s="234" t="str">
        <f aca="false">UPPER(SUBSTITUTE(N65," ","",1))</f>
        <v>CW</v>
      </c>
    </row>
    <row r="66" customFormat="false" ht="15" hidden="false" customHeight="true" outlineLevel="0" collapsed="false">
      <c r="B66" s="236" t="n">
        <v>60</v>
      </c>
      <c r="C66" s="226" t="str">
        <f aca="false">IF(F66&gt;0,date1,"")</f>
        <v/>
      </c>
      <c r="D66" s="242"/>
      <c r="E66" s="243"/>
      <c r="F66" s="244"/>
      <c r="G66" s="244"/>
      <c r="H66" s="244"/>
      <c r="I66" s="243"/>
      <c r="J66" s="244"/>
      <c r="K66" s="244"/>
      <c r="L66" s="244"/>
      <c r="M66" s="245"/>
      <c r="N66" s="230" t="s">
        <v>7</v>
      </c>
      <c r="O66" s="231" t="str">
        <f aca="false">IF(E66="","",IF(Q66="",1,0))</f>
        <v/>
      </c>
      <c r="P66" s="231" t="str">
        <f aca="false">IF(E66="","",IF(Q66="",U66+V66+X66+W66,0))</f>
        <v/>
      </c>
      <c r="Q66" s="232" t="str">
        <f aca="false">IF(E66="","",(IF(AND(AI66&lt;6,AJ66&lt;6),"","Call 6x !")))</f>
        <v/>
      </c>
      <c r="R66" s="233"/>
      <c r="S66" s="233" t="n">
        <f aca="false">IF(F66&gt;0,1,0)</f>
        <v>0</v>
      </c>
      <c r="U66" s="25" t="n">
        <f aca="false">IF(COUNTIF($AD$6:$AE66,AD66)=1,1,0)</f>
        <v>0</v>
      </c>
      <c r="V66" s="25" t="n">
        <f aca="false">IF(COUNTIF($AD$6:$AE66,AE66)=1,1,0)</f>
        <v>0</v>
      </c>
      <c r="W66" s="25" t="n">
        <f aca="false">IF(COUNTIF(SSTN,AB66)=1,IF(AI66=1,1,0),0)</f>
        <v>0</v>
      </c>
      <c r="X66" s="25" t="n">
        <f aca="false">IF(COUNTIF(SSTN,AC66)=1,IF(AJ66=1,1,0),0)</f>
        <v>0</v>
      </c>
      <c r="Y66" s="25" t="n">
        <f aca="false">IF(COUNTIF($AF$7:$AF66,AF66)=1,1,0)</f>
        <v>0</v>
      </c>
      <c r="Z66" s="234" t="str">
        <f aca="false">UPPER(SUBSTITUTE(H66," ","",1))</f>
        <v/>
      </c>
      <c r="AA66" s="235" t="str">
        <f aca="false">CONCATENATE(LEFT(D66,2),":",RIGHT(D66,2))</f>
        <v>:</v>
      </c>
      <c r="AB66" s="235" t="str">
        <f aca="false">UPPER(E66)</f>
        <v/>
      </c>
      <c r="AC66" s="235" t="str">
        <f aca="false">UPPER(I66)</f>
        <v/>
      </c>
      <c r="AD66" s="0" t="str">
        <f aca="false">IF(LEFT(AB66,1)="D",LEFT(AB66,3),"XXX")</f>
        <v>XXX</v>
      </c>
      <c r="AE66" s="0" t="str">
        <f aca="false">IF(LEFT(AC66,1)="D",LEFT(AC66,3),"XXX")</f>
        <v>XXX</v>
      </c>
      <c r="AF66" s="0" t="str">
        <f aca="false">CONCATENATE(AB66,(LEFT(M66,1)))</f>
        <v/>
      </c>
      <c r="AG66" s="25" t="n">
        <f aca="false">IF(COUNTIF($AB$6:$AB66,$AB66)=1,1,0)</f>
        <v>0</v>
      </c>
      <c r="AH66" s="234" t="str">
        <f aca="false">UPPER(SUBSTITUTE(L66," ","",1))</f>
        <v/>
      </c>
      <c r="AI66" s="204" t="n">
        <f aca="false">COUNTIF($AB$6:$AC66,AB66)</f>
        <v>120</v>
      </c>
      <c r="AJ66" s="204" t="n">
        <f aca="false">COUNTIF($AB$6:$AC66,AC66)</f>
        <v>120</v>
      </c>
      <c r="AK66" s="234" t="str">
        <f aca="false">UPPER(SUBSTITUTE(N66," ","",1))</f>
        <v>CW</v>
      </c>
    </row>
    <row r="67" customFormat="false" ht="15" hidden="false" customHeight="true" outlineLevel="0" collapsed="false">
      <c r="B67" s="236" t="n">
        <v>61</v>
      </c>
      <c r="C67" s="226" t="str">
        <f aca="false">IF(F67&gt;0,date1,"")</f>
        <v/>
      </c>
      <c r="D67" s="242"/>
      <c r="E67" s="243"/>
      <c r="F67" s="244"/>
      <c r="G67" s="244"/>
      <c r="H67" s="244"/>
      <c r="I67" s="243"/>
      <c r="J67" s="244"/>
      <c r="K67" s="244"/>
      <c r="L67" s="244"/>
      <c r="M67" s="245"/>
      <c r="N67" s="230" t="s">
        <v>7</v>
      </c>
      <c r="O67" s="231" t="str">
        <f aca="false">IF(E67="","",IF(Q67="",1,0))</f>
        <v/>
      </c>
      <c r="P67" s="231" t="str">
        <f aca="false">IF(E67="","",IF(Q67="",U67+V67+X67+W67,0))</f>
        <v/>
      </c>
      <c r="Q67" s="232" t="str">
        <f aca="false">IF(E67="","",(IF(AND(AI67&lt;6,AJ67&lt;6),"","Call 6x !")))</f>
        <v/>
      </c>
      <c r="R67" s="233"/>
      <c r="S67" s="233" t="n">
        <f aca="false">IF(F67&gt;0,1,0)</f>
        <v>0</v>
      </c>
      <c r="U67" s="25" t="n">
        <f aca="false">IF(COUNTIF($AD$6:$AE67,AD67)=1,1,0)</f>
        <v>0</v>
      </c>
      <c r="V67" s="25" t="n">
        <f aca="false">IF(COUNTIF($AD$6:$AE67,AE67)=1,1,0)</f>
        <v>0</v>
      </c>
      <c r="W67" s="25" t="n">
        <f aca="false">IF(COUNTIF(SSTN,AB67)=1,IF(AI67=1,1,0),0)</f>
        <v>0</v>
      </c>
      <c r="X67" s="25" t="n">
        <f aca="false">IF(COUNTIF(SSTN,AC67)=1,IF(AJ67=1,1,0),0)</f>
        <v>0</v>
      </c>
      <c r="Y67" s="25" t="n">
        <f aca="false">IF(COUNTIF($AF$7:$AF67,AF67)=1,1,0)</f>
        <v>0</v>
      </c>
      <c r="Z67" s="234" t="str">
        <f aca="false">UPPER(SUBSTITUTE(H67," ","",1))</f>
        <v/>
      </c>
      <c r="AA67" s="235" t="str">
        <f aca="false">CONCATENATE(LEFT(D67,2),":",RIGHT(D67,2))</f>
        <v>:</v>
      </c>
      <c r="AB67" s="235" t="str">
        <f aca="false">UPPER(E67)</f>
        <v/>
      </c>
      <c r="AC67" s="235" t="str">
        <f aca="false">UPPER(I67)</f>
        <v/>
      </c>
      <c r="AD67" s="0" t="str">
        <f aca="false">IF(LEFT(AB67,1)="D",LEFT(AB67,3),"XXX")</f>
        <v>XXX</v>
      </c>
      <c r="AE67" s="0" t="str">
        <f aca="false">IF(LEFT(AC67,1)="D",LEFT(AC67,3),"XXX")</f>
        <v>XXX</v>
      </c>
      <c r="AF67" s="0" t="str">
        <f aca="false">CONCATENATE(AB67,(LEFT(M67,1)))</f>
        <v/>
      </c>
      <c r="AG67" s="25" t="n">
        <f aca="false">IF(COUNTIF($AB$6:$AB67,$AB67)=1,1,0)</f>
        <v>0</v>
      </c>
      <c r="AH67" s="234" t="str">
        <f aca="false">UPPER(SUBSTITUTE(L67," ","",1))</f>
        <v/>
      </c>
      <c r="AI67" s="204" t="n">
        <f aca="false">COUNTIF($AB$6:$AC67,AB67)</f>
        <v>122</v>
      </c>
      <c r="AJ67" s="204" t="n">
        <f aca="false">COUNTIF($AB$6:$AC67,AC67)</f>
        <v>122</v>
      </c>
      <c r="AK67" s="234" t="str">
        <f aca="false">UPPER(SUBSTITUTE(N67," ","",1))</f>
        <v>CW</v>
      </c>
    </row>
    <row r="68" customFormat="false" ht="15" hidden="false" customHeight="true" outlineLevel="0" collapsed="false">
      <c r="B68" s="236" t="n">
        <v>62</v>
      </c>
      <c r="C68" s="226" t="str">
        <f aca="false">IF(F68&gt;0,date1,"")</f>
        <v/>
      </c>
      <c r="D68" s="242"/>
      <c r="E68" s="243"/>
      <c r="F68" s="244"/>
      <c r="G68" s="244"/>
      <c r="H68" s="244"/>
      <c r="I68" s="243"/>
      <c r="J68" s="244"/>
      <c r="K68" s="244"/>
      <c r="L68" s="244"/>
      <c r="M68" s="245"/>
      <c r="N68" s="230" t="s">
        <v>7</v>
      </c>
      <c r="O68" s="231" t="str">
        <f aca="false">IF(E68="","",IF(Q68="",1,0))</f>
        <v/>
      </c>
      <c r="P68" s="231" t="str">
        <f aca="false">IF(E68="","",IF(Q68="",U68+V68+X68+W68,0))</f>
        <v/>
      </c>
      <c r="Q68" s="232" t="str">
        <f aca="false">IF(E68="","",(IF(AND(AI68&lt;6,AJ68&lt;6),"","Call 6x !")))</f>
        <v/>
      </c>
      <c r="R68" s="233"/>
      <c r="S68" s="233" t="n">
        <f aca="false">IF(F68&gt;0,1,0)</f>
        <v>0</v>
      </c>
      <c r="U68" s="25" t="n">
        <f aca="false">IF(COUNTIF($AD$6:$AE68,AD68)=1,1,0)</f>
        <v>0</v>
      </c>
      <c r="V68" s="25" t="n">
        <f aca="false">IF(COUNTIF($AD$6:$AE68,AE68)=1,1,0)</f>
        <v>0</v>
      </c>
      <c r="W68" s="25" t="n">
        <f aca="false">IF(COUNTIF(SSTN,AB68)=1,IF(AI68=1,1,0),0)</f>
        <v>0</v>
      </c>
      <c r="X68" s="25" t="n">
        <f aca="false">IF(COUNTIF(SSTN,AC68)=1,IF(AJ68=1,1,0),0)</f>
        <v>0</v>
      </c>
      <c r="Y68" s="25" t="n">
        <f aca="false">IF(COUNTIF($AF$7:$AF68,AF68)=1,1,0)</f>
        <v>0</v>
      </c>
      <c r="Z68" s="234" t="str">
        <f aca="false">UPPER(SUBSTITUTE(H68," ","",1))</f>
        <v/>
      </c>
      <c r="AA68" s="235" t="str">
        <f aca="false">CONCATENATE(LEFT(D68,2),":",RIGHT(D68,2))</f>
        <v>:</v>
      </c>
      <c r="AB68" s="235" t="str">
        <f aca="false">UPPER(E68)</f>
        <v/>
      </c>
      <c r="AC68" s="235" t="str">
        <f aca="false">UPPER(I68)</f>
        <v/>
      </c>
      <c r="AD68" s="0" t="str">
        <f aca="false">IF(LEFT(AB68,1)="D",LEFT(AB68,3),"XXX")</f>
        <v>XXX</v>
      </c>
      <c r="AE68" s="0" t="str">
        <f aca="false">IF(LEFT(AC68,1)="D",LEFT(AC68,3),"XXX")</f>
        <v>XXX</v>
      </c>
      <c r="AF68" s="0" t="str">
        <f aca="false">CONCATENATE(AB68,(LEFT(M68,1)))</f>
        <v/>
      </c>
      <c r="AG68" s="25" t="n">
        <f aca="false">IF(COUNTIF($AB$6:$AB68,$AB68)=1,1,0)</f>
        <v>0</v>
      </c>
      <c r="AH68" s="234" t="str">
        <f aca="false">UPPER(SUBSTITUTE(L68," ","",1))</f>
        <v/>
      </c>
      <c r="AI68" s="204" t="n">
        <f aca="false">COUNTIF($AB$6:$AC68,AB68)</f>
        <v>124</v>
      </c>
      <c r="AJ68" s="204" t="n">
        <f aca="false">COUNTIF($AB$6:$AC68,AC68)</f>
        <v>124</v>
      </c>
      <c r="AK68" s="234" t="str">
        <f aca="false">UPPER(SUBSTITUTE(N68," ","",1))</f>
        <v>CW</v>
      </c>
    </row>
    <row r="69" customFormat="false" ht="15" hidden="false" customHeight="true" outlineLevel="0" collapsed="false">
      <c r="B69" s="236" t="n">
        <v>63</v>
      </c>
      <c r="C69" s="226" t="str">
        <f aca="false">IF(F69&gt;0,date1,"")</f>
        <v/>
      </c>
      <c r="D69" s="242"/>
      <c r="E69" s="243"/>
      <c r="F69" s="244"/>
      <c r="G69" s="244"/>
      <c r="H69" s="244"/>
      <c r="I69" s="243"/>
      <c r="J69" s="244"/>
      <c r="K69" s="244"/>
      <c r="L69" s="244"/>
      <c r="M69" s="245"/>
      <c r="N69" s="230" t="s">
        <v>7</v>
      </c>
      <c r="O69" s="231" t="str">
        <f aca="false">IF(E69="","",IF(Q69="",1,0))</f>
        <v/>
      </c>
      <c r="P69" s="231" t="str">
        <f aca="false">IF(E69="","",IF(Q69="",U69+V69+X69+W69,0))</f>
        <v/>
      </c>
      <c r="Q69" s="232" t="str">
        <f aca="false">IF(E69="","",(IF(AND(AI69&lt;6,AJ69&lt;6),"","Call 6x !")))</f>
        <v/>
      </c>
      <c r="R69" s="233"/>
      <c r="S69" s="233" t="n">
        <f aca="false">IF(F69&gt;0,1,0)</f>
        <v>0</v>
      </c>
      <c r="U69" s="25" t="n">
        <f aca="false">IF(COUNTIF($AD$6:$AE69,AD69)=1,1,0)</f>
        <v>0</v>
      </c>
      <c r="V69" s="25" t="n">
        <f aca="false">IF(COUNTIF($AD$6:$AE69,AE69)=1,1,0)</f>
        <v>0</v>
      </c>
      <c r="W69" s="25" t="n">
        <f aca="false">IF(COUNTIF(SSTN,AB69)=1,IF(AI69=1,1,0),0)</f>
        <v>0</v>
      </c>
      <c r="X69" s="25" t="n">
        <f aca="false">IF(COUNTIF(SSTN,AC69)=1,IF(AJ69=1,1,0),0)</f>
        <v>0</v>
      </c>
      <c r="Y69" s="25" t="n">
        <f aca="false">IF(COUNTIF($AF$7:$AF69,AF69)=1,1,0)</f>
        <v>0</v>
      </c>
      <c r="Z69" s="234" t="str">
        <f aca="false">UPPER(SUBSTITUTE(H69," ","",1))</f>
        <v/>
      </c>
      <c r="AA69" s="235" t="str">
        <f aca="false">CONCATENATE(LEFT(D69,2),":",RIGHT(D69,2))</f>
        <v>:</v>
      </c>
      <c r="AB69" s="235" t="str">
        <f aca="false">UPPER(E69)</f>
        <v/>
      </c>
      <c r="AC69" s="235" t="str">
        <f aca="false">UPPER(I69)</f>
        <v/>
      </c>
      <c r="AD69" s="0" t="str">
        <f aca="false">IF(LEFT(AB69,1)="D",LEFT(AB69,3),"XXX")</f>
        <v>XXX</v>
      </c>
      <c r="AE69" s="0" t="str">
        <f aca="false">IF(LEFT(AC69,1)="D",LEFT(AC69,3),"XXX")</f>
        <v>XXX</v>
      </c>
      <c r="AF69" s="0" t="str">
        <f aca="false">CONCATENATE(AB69,(LEFT(M69,1)))</f>
        <v/>
      </c>
      <c r="AG69" s="25" t="n">
        <f aca="false">IF(COUNTIF($AB$6:$AB69,$AB69)=1,1,0)</f>
        <v>0</v>
      </c>
      <c r="AH69" s="234" t="str">
        <f aca="false">UPPER(SUBSTITUTE(L69," ","",1))</f>
        <v/>
      </c>
      <c r="AI69" s="204" t="n">
        <f aca="false">COUNTIF($AB$6:$AC69,AB69)</f>
        <v>126</v>
      </c>
      <c r="AJ69" s="204" t="n">
        <f aca="false">COUNTIF($AB$6:$AC69,AC69)</f>
        <v>126</v>
      </c>
      <c r="AK69" s="234" t="str">
        <f aca="false">UPPER(SUBSTITUTE(N69," ","",1))</f>
        <v>CW</v>
      </c>
    </row>
    <row r="70" customFormat="false" ht="15" hidden="false" customHeight="true" outlineLevel="0" collapsed="false">
      <c r="B70" s="236" t="n">
        <v>64</v>
      </c>
      <c r="C70" s="226" t="str">
        <f aca="false">IF(F70&gt;0,date1,"")</f>
        <v/>
      </c>
      <c r="D70" s="242"/>
      <c r="E70" s="243"/>
      <c r="F70" s="244"/>
      <c r="G70" s="244"/>
      <c r="H70" s="244"/>
      <c r="I70" s="243"/>
      <c r="J70" s="244"/>
      <c r="K70" s="244"/>
      <c r="L70" s="244"/>
      <c r="M70" s="245"/>
      <c r="N70" s="230" t="s">
        <v>7</v>
      </c>
      <c r="O70" s="231" t="str">
        <f aca="false">IF(E70="","",IF(Q70="",1,0))</f>
        <v/>
      </c>
      <c r="P70" s="231" t="str">
        <f aca="false">IF(E70="","",IF(Q70="",U70+V70+X70+W70,0))</f>
        <v/>
      </c>
      <c r="Q70" s="232" t="str">
        <f aca="false">IF(E70="","",(IF(AND(AI70&lt;6,AJ70&lt;6),"","Call 6x !")))</f>
        <v/>
      </c>
      <c r="R70" s="233"/>
      <c r="S70" s="233" t="n">
        <f aca="false">IF(F70&gt;0,1,0)</f>
        <v>0</v>
      </c>
      <c r="U70" s="25" t="n">
        <f aca="false">IF(COUNTIF($AD$6:$AE70,AD70)=1,1,0)</f>
        <v>0</v>
      </c>
      <c r="V70" s="25" t="n">
        <f aca="false">IF(COUNTIF($AD$6:$AE70,AE70)=1,1,0)</f>
        <v>0</v>
      </c>
      <c r="W70" s="25" t="n">
        <f aca="false">IF(COUNTIF(SSTN,AB70)=1,IF(AI70=1,1,0),0)</f>
        <v>0</v>
      </c>
      <c r="X70" s="25" t="n">
        <f aca="false">IF(COUNTIF(SSTN,AC70)=1,IF(AJ70=1,1,0),0)</f>
        <v>0</v>
      </c>
      <c r="Y70" s="25" t="n">
        <f aca="false">IF(COUNTIF($AF$7:$AF70,AF70)=1,1,0)</f>
        <v>0</v>
      </c>
      <c r="Z70" s="234" t="str">
        <f aca="false">UPPER(SUBSTITUTE(H70," ","",1))</f>
        <v/>
      </c>
      <c r="AA70" s="235" t="str">
        <f aca="false">CONCATENATE(LEFT(D70,2),":",RIGHT(D70,2))</f>
        <v>:</v>
      </c>
      <c r="AB70" s="235" t="str">
        <f aca="false">UPPER(E70)</f>
        <v/>
      </c>
      <c r="AC70" s="235" t="str">
        <f aca="false">UPPER(I70)</f>
        <v/>
      </c>
      <c r="AD70" s="0" t="str">
        <f aca="false">IF(LEFT(AB70,1)="D",LEFT(AB70,3),"XXX")</f>
        <v>XXX</v>
      </c>
      <c r="AE70" s="0" t="str">
        <f aca="false">IF(LEFT(AC70,1)="D",LEFT(AC70,3),"XXX")</f>
        <v>XXX</v>
      </c>
      <c r="AF70" s="0" t="str">
        <f aca="false">CONCATENATE(AB70,(LEFT(M70,1)))</f>
        <v/>
      </c>
      <c r="AG70" s="25" t="n">
        <f aca="false">IF(COUNTIF($AB$6:$AB70,$AB70)=1,1,0)</f>
        <v>0</v>
      </c>
      <c r="AH70" s="234" t="str">
        <f aca="false">UPPER(SUBSTITUTE(L70," ","",1))</f>
        <v/>
      </c>
      <c r="AI70" s="204" t="n">
        <f aca="false">COUNTIF($AB$6:$AC70,AB70)</f>
        <v>128</v>
      </c>
      <c r="AJ70" s="204" t="n">
        <f aca="false">COUNTIF($AB$6:$AC70,AC70)</f>
        <v>128</v>
      </c>
      <c r="AK70" s="234" t="str">
        <f aca="false">UPPER(SUBSTITUTE(N70," ","",1))</f>
        <v>CW</v>
      </c>
    </row>
    <row r="71" customFormat="false" ht="15" hidden="false" customHeight="true" outlineLevel="0" collapsed="false">
      <c r="B71" s="236" t="n">
        <v>65</v>
      </c>
      <c r="C71" s="226" t="str">
        <f aca="false">IF(F71&gt;0,date1,"")</f>
        <v/>
      </c>
      <c r="D71" s="242"/>
      <c r="E71" s="243"/>
      <c r="F71" s="244"/>
      <c r="G71" s="244"/>
      <c r="H71" s="244"/>
      <c r="I71" s="243"/>
      <c r="J71" s="244"/>
      <c r="K71" s="244"/>
      <c r="L71" s="244"/>
      <c r="M71" s="245"/>
      <c r="N71" s="230" t="s">
        <v>7</v>
      </c>
      <c r="O71" s="231" t="str">
        <f aca="false">IF(E71="","",IF(Q71="",1,0))</f>
        <v/>
      </c>
      <c r="P71" s="231" t="str">
        <f aca="false">IF(E71="","",IF(Q71="",U71+V71+X71+W71,0))</f>
        <v/>
      </c>
      <c r="Q71" s="232" t="str">
        <f aca="false">IF(E71="","",(IF(AND(AI71&lt;6,AJ71&lt;6),"","Call 6x !")))</f>
        <v/>
      </c>
      <c r="R71" s="233"/>
      <c r="S71" s="233" t="n">
        <f aca="false">IF(F71&gt;0,1,0)</f>
        <v>0</v>
      </c>
      <c r="U71" s="25" t="n">
        <f aca="false">IF(COUNTIF($AD$6:$AE71,AD71)=1,1,0)</f>
        <v>0</v>
      </c>
      <c r="V71" s="25" t="n">
        <f aca="false">IF(COUNTIF($AD$6:$AE71,AE71)=1,1,0)</f>
        <v>0</v>
      </c>
      <c r="W71" s="25" t="n">
        <f aca="false">IF(COUNTIF(SSTN,AB71)=1,IF(AI71=1,1,0),0)</f>
        <v>0</v>
      </c>
      <c r="X71" s="25" t="n">
        <f aca="false">IF(COUNTIF(SSTN,AC71)=1,IF(AJ71=1,1,0),0)</f>
        <v>0</v>
      </c>
      <c r="Y71" s="25" t="n">
        <f aca="false">IF(COUNTIF($AF$7:$AF71,AF71)=1,1,0)</f>
        <v>0</v>
      </c>
      <c r="Z71" s="234" t="str">
        <f aca="false">UPPER(SUBSTITUTE(H71," ","",1))</f>
        <v/>
      </c>
      <c r="AA71" s="235" t="str">
        <f aca="false">CONCATENATE(LEFT(D71,2),":",RIGHT(D71,2))</f>
        <v>:</v>
      </c>
      <c r="AB71" s="235" t="str">
        <f aca="false">UPPER(E71)</f>
        <v/>
      </c>
      <c r="AC71" s="235" t="str">
        <f aca="false">UPPER(I71)</f>
        <v/>
      </c>
      <c r="AD71" s="0" t="str">
        <f aca="false">IF(LEFT(AB71,1)="D",LEFT(AB71,3),"XXX")</f>
        <v>XXX</v>
      </c>
      <c r="AE71" s="0" t="str">
        <f aca="false">IF(LEFT(AC71,1)="D",LEFT(AC71,3),"XXX")</f>
        <v>XXX</v>
      </c>
      <c r="AF71" s="0" t="str">
        <f aca="false">CONCATENATE(AB71,(LEFT(M71,1)))</f>
        <v/>
      </c>
      <c r="AG71" s="25" t="n">
        <f aca="false">IF(COUNTIF($AB$6:$AB71,$AB71)=1,1,0)</f>
        <v>0</v>
      </c>
      <c r="AH71" s="234" t="str">
        <f aca="false">UPPER(SUBSTITUTE(L71," ","",1))</f>
        <v/>
      </c>
      <c r="AI71" s="204" t="n">
        <f aca="false">COUNTIF($AB$6:$AC71,AB71)</f>
        <v>130</v>
      </c>
      <c r="AJ71" s="204" t="n">
        <f aca="false">COUNTIF($AB$6:$AC71,AC71)</f>
        <v>130</v>
      </c>
      <c r="AK71" s="234" t="str">
        <f aca="false">UPPER(SUBSTITUTE(N71," ","",1))</f>
        <v>CW</v>
      </c>
    </row>
    <row r="72" customFormat="false" ht="15" hidden="false" customHeight="true" outlineLevel="0" collapsed="false">
      <c r="B72" s="236" t="n">
        <v>66</v>
      </c>
      <c r="C72" s="226" t="str">
        <f aca="false">IF(F72&gt;0,date1,"")</f>
        <v/>
      </c>
      <c r="D72" s="242"/>
      <c r="E72" s="243"/>
      <c r="F72" s="244"/>
      <c r="G72" s="244"/>
      <c r="H72" s="244"/>
      <c r="I72" s="243"/>
      <c r="J72" s="244"/>
      <c r="K72" s="244"/>
      <c r="L72" s="244"/>
      <c r="M72" s="245"/>
      <c r="N72" s="230" t="s">
        <v>7</v>
      </c>
      <c r="O72" s="231" t="str">
        <f aca="false">IF(E72="","",IF(Q72="",1,0))</f>
        <v/>
      </c>
      <c r="P72" s="231" t="str">
        <f aca="false">IF(E72="","",IF(Q72="",U72+V72+X72+W72,0))</f>
        <v/>
      </c>
      <c r="Q72" s="232" t="str">
        <f aca="false">IF(E72="","",(IF(AND(AI72&lt;6,AJ72&lt;6),"","Call 6x !")))</f>
        <v/>
      </c>
      <c r="R72" s="233"/>
      <c r="S72" s="233" t="n">
        <f aca="false">IF(F72&gt;0,1,0)</f>
        <v>0</v>
      </c>
      <c r="U72" s="25" t="n">
        <f aca="false">IF(COUNTIF($AD$6:$AE72,AD72)=1,1,0)</f>
        <v>0</v>
      </c>
      <c r="V72" s="25" t="n">
        <f aca="false">IF(COUNTIF($AD$6:$AE72,AE72)=1,1,0)</f>
        <v>0</v>
      </c>
      <c r="W72" s="25" t="n">
        <f aca="false">IF(COUNTIF(SSTN,AB72)=1,IF(AI72=1,1,0),0)</f>
        <v>0</v>
      </c>
      <c r="X72" s="25" t="n">
        <f aca="false">IF(COUNTIF(SSTN,AC72)=1,IF(AJ72=1,1,0),0)</f>
        <v>0</v>
      </c>
      <c r="Y72" s="25" t="n">
        <f aca="false">IF(COUNTIF($AF$7:$AF72,AF72)=1,1,0)</f>
        <v>0</v>
      </c>
      <c r="Z72" s="234" t="str">
        <f aca="false">UPPER(SUBSTITUTE(H72," ","",1))</f>
        <v/>
      </c>
      <c r="AA72" s="235" t="str">
        <f aca="false">CONCATENATE(LEFT(D72,2),":",RIGHT(D72,2))</f>
        <v>:</v>
      </c>
      <c r="AB72" s="235" t="str">
        <f aca="false">UPPER(E72)</f>
        <v/>
      </c>
      <c r="AC72" s="235" t="str">
        <f aca="false">UPPER(I72)</f>
        <v/>
      </c>
      <c r="AD72" s="0" t="str">
        <f aca="false">IF(LEFT(AB72,1)="D",LEFT(AB72,3),"XXX")</f>
        <v>XXX</v>
      </c>
      <c r="AE72" s="0" t="str">
        <f aca="false">IF(LEFT(AC72,1)="D",LEFT(AC72,3),"XXX")</f>
        <v>XXX</v>
      </c>
      <c r="AF72" s="0" t="str">
        <f aca="false">CONCATENATE(AB72,(LEFT(M72,1)))</f>
        <v/>
      </c>
      <c r="AG72" s="25" t="n">
        <f aca="false">IF(COUNTIF($AB$6:$AB72,$AB72)=1,1,0)</f>
        <v>0</v>
      </c>
      <c r="AH72" s="234" t="str">
        <f aca="false">UPPER(SUBSTITUTE(L72," ","",1))</f>
        <v/>
      </c>
      <c r="AI72" s="204" t="n">
        <f aca="false">COUNTIF($AB$6:$AC72,AB72)</f>
        <v>132</v>
      </c>
      <c r="AJ72" s="204" t="n">
        <f aca="false">COUNTIF($AB$6:$AC72,AC72)</f>
        <v>132</v>
      </c>
      <c r="AK72" s="234" t="str">
        <f aca="false">UPPER(SUBSTITUTE(N72," ","",1))</f>
        <v>CW</v>
      </c>
    </row>
    <row r="73" customFormat="false" ht="15" hidden="false" customHeight="true" outlineLevel="0" collapsed="false">
      <c r="B73" s="236" t="n">
        <v>67</v>
      </c>
      <c r="C73" s="226" t="str">
        <f aca="false">IF(F73&gt;0,date1,"")</f>
        <v/>
      </c>
      <c r="D73" s="242"/>
      <c r="E73" s="243"/>
      <c r="F73" s="244"/>
      <c r="G73" s="244"/>
      <c r="H73" s="244"/>
      <c r="I73" s="243"/>
      <c r="J73" s="244"/>
      <c r="K73" s="244"/>
      <c r="L73" s="244"/>
      <c r="M73" s="245"/>
      <c r="N73" s="230" t="s">
        <v>7</v>
      </c>
      <c r="O73" s="231" t="str">
        <f aca="false">IF(E73="","",IF(Q73="",1,0))</f>
        <v/>
      </c>
      <c r="P73" s="231" t="str">
        <f aca="false">IF(E73="","",IF(Q73="",U73+V73+X73+W73,0))</f>
        <v/>
      </c>
      <c r="Q73" s="232" t="str">
        <f aca="false">IF(E73="","",(IF(AND(AI73&lt;6,AJ73&lt;6),"","Call 6x !")))</f>
        <v/>
      </c>
      <c r="R73" s="233"/>
      <c r="S73" s="233" t="n">
        <f aca="false">IF(F73&gt;0,1,0)</f>
        <v>0</v>
      </c>
      <c r="U73" s="25" t="n">
        <f aca="false">IF(COUNTIF($AD$6:$AE73,AD73)=1,1,0)</f>
        <v>0</v>
      </c>
      <c r="V73" s="25" t="n">
        <f aca="false">IF(COUNTIF($AD$6:$AE73,AE73)=1,1,0)</f>
        <v>0</v>
      </c>
      <c r="W73" s="25" t="n">
        <f aca="false">IF(COUNTIF(SSTN,AB73)=1,IF(AI73=1,1,0),0)</f>
        <v>0</v>
      </c>
      <c r="X73" s="25" t="n">
        <f aca="false">IF(COUNTIF(SSTN,AC73)=1,IF(AJ73=1,1,0),0)</f>
        <v>0</v>
      </c>
      <c r="Y73" s="25" t="n">
        <f aca="false">IF(COUNTIF($AF$7:$AF73,AF73)=1,1,0)</f>
        <v>0</v>
      </c>
      <c r="Z73" s="234" t="str">
        <f aca="false">UPPER(SUBSTITUTE(H73," ","",1))</f>
        <v/>
      </c>
      <c r="AA73" s="235" t="str">
        <f aca="false">CONCATENATE(LEFT(D73,2),":",RIGHT(D73,2))</f>
        <v>:</v>
      </c>
      <c r="AB73" s="235" t="str">
        <f aca="false">UPPER(E73)</f>
        <v/>
      </c>
      <c r="AC73" s="235" t="str">
        <f aca="false">UPPER(I73)</f>
        <v/>
      </c>
      <c r="AD73" s="0" t="str">
        <f aca="false">IF(LEFT(AB73,1)="D",LEFT(AB73,3),"XXX")</f>
        <v>XXX</v>
      </c>
      <c r="AE73" s="0" t="str">
        <f aca="false">IF(LEFT(AC73,1)="D",LEFT(AC73,3),"XXX")</f>
        <v>XXX</v>
      </c>
      <c r="AF73" s="0" t="str">
        <f aca="false">CONCATENATE(AB73,(LEFT(M73,1)))</f>
        <v/>
      </c>
      <c r="AG73" s="25" t="n">
        <f aca="false">IF(COUNTIF($AB$6:$AB73,$AB73)=1,1,0)</f>
        <v>0</v>
      </c>
      <c r="AH73" s="234" t="str">
        <f aca="false">UPPER(SUBSTITUTE(L73," ","",1))</f>
        <v/>
      </c>
      <c r="AI73" s="204" t="n">
        <f aca="false">COUNTIF($AB$6:$AC73,AB73)</f>
        <v>134</v>
      </c>
      <c r="AJ73" s="204" t="n">
        <f aca="false">COUNTIF($AB$6:$AC73,AC73)</f>
        <v>134</v>
      </c>
      <c r="AK73" s="234" t="str">
        <f aca="false">UPPER(SUBSTITUTE(N73," ","",1))</f>
        <v>CW</v>
      </c>
    </row>
    <row r="74" customFormat="false" ht="15" hidden="false" customHeight="true" outlineLevel="0" collapsed="false">
      <c r="B74" s="236" t="n">
        <v>68</v>
      </c>
      <c r="C74" s="226" t="str">
        <f aca="false">IF(F74&gt;0,date1,"")</f>
        <v/>
      </c>
      <c r="D74" s="242"/>
      <c r="E74" s="243"/>
      <c r="F74" s="244"/>
      <c r="G74" s="244"/>
      <c r="H74" s="244"/>
      <c r="I74" s="243"/>
      <c r="J74" s="244"/>
      <c r="K74" s="244"/>
      <c r="L74" s="244"/>
      <c r="M74" s="245"/>
      <c r="N74" s="230" t="s">
        <v>7</v>
      </c>
      <c r="O74" s="231" t="str">
        <f aca="false">IF(E74="","",IF(Q74="",1,0))</f>
        <v/>
      </c>
      <c r="P74" s="231" t="str">
        <f aca="false">IF(E74="","",IF(Q74="",U74+V74+X74+W74,0))</f>
        <v/>
      </c>
      <c r="Q74" s="232" t="str">
        <f aca="false">IF(E74="","",(IF(AND(AI74&lt;6,AJ74&lt;6),"","Call 6x !")))</f>
        <v/>
      </c>
      <c r="R74" s="233"/>
      <c r="S74" s="233" t="n">
        <f aca="false">IF(F74&gt;0,1,0)</f>
        <v>0</v>
      </c>
      <c r="U74" s="25" t="n">
        <f aca="false">IF(COUNTIF($AD$6:$AE74,AD74)=1,1,0)</f>
        <v>0</v>
      </c>
      <c r="V74" s="25" t="n">
        <f aca="false">IF(COUNTIF($AD$6:$AE74,AE74)=1,1,0)</f>
        <v>0</v>
      </c>
      <c r="W74" s="25" t="n">
        <f aca="false">IF(COUNTIF(SSTN,AB74)=1,IF(AI74=1,1,0),0)</f>
        <v>0</v>
      </c>
      <c r="X74" s="25" t="n">
        <f aca="false">IF(COUNTIF(SSTN,AC74)=1,IF(AJ74=1,1,0),0)</f>
        <v>0</v>
      </c>
      <c r="Y74" s="25" t="n">
        <f aca="false">IF(COUNTIF($AF$7:$AF74,AF74)=1,1,0)</f>
        <v>0</v>
      </c>
      <c r="Z74" s="234" t="str">
        <f aca="false">UPPER(SUBSTITUTE(H74," ","",1))</f>
        <v/>
      </c>
      <c r="AA74" s="235" t="str">
        <f aca="false">CONCATENATE(LEFT(D74,2),":",RIGHT(D74,2))</f>
        <v>:</v>
      </c>
      <c r="AB74" s="235" t="str">
        <f aca="false">UPPER(E74)</f>
        <v/>
      </c>
      <c r="AC74" s="235" t="str">
        <f aca="false">UPPER(I74)</f>
        <v/>
      </c>
      <c r="AD74" s="0" t="str">
        <f aca="false">IF(LEFT(AB74,1)="D",LEFT(AB74,3),"XXX")</f>
        <v>XXX</v>
      </c>
      <c r="AE74" s="0" t="str">
        <f aca="false">IF(LEFT(AC74,1)="D",LEFT(AC74,3),"XXX")</f>
        <v>XXX</v>
      </c>
      <c r="AF74" s="0" t="str">
        <f aca="false">CONCATENATE(AB74,(LEFT(M74,1)))</f>
        <v/>
      </c>
      <c r="AG74" s="25" t="n">
        <f aca="false">IF(COUNTIF($AB$6:$AB74,$AB74)=1,1,0)</f>
        <v>0</v>
      </c>
      <c r="AH74" s="234" t="str">
        <f aca="false">UPPER(SUBSTITUTE(L74," ","",1))</f>
        <v/>
      </c>
      <c r="AI74" s="204" t="n">
        <f aca="false">COUNTIF($AB$6:$AC74,AB74)</f>
        <v>136</v>
      </c>
      <c r="AJ74" s="204" t="n">
        <f aca="false">COUNTIF($AB$6:$AC74,AC74)</f>
        <v>136</v>
      </c>
      <c r="AK74" s="234" t="str">
        <f aca="false">UPPER(SUBSTITUTE(N74," ","",1))</f>
        <v>CW</v>
      </c>
    </row>
    <row r="75" customFormat="false" ht="15" hidden="false" customHeight="true" outlineLevel="0" collapsed="false">
      <c r="B75" s="236" t="n">
        <v>69</v>
      </c>
      <c r="C75" s="226" t="str">
        <f aca="false">IF(F75&gt;0,date1,"")</f>
        <v/>
      </c>
      <c r="D75" s="242"/>
      <c r="E75" s="243"/>
      <c r="F75" s="244"/>
      <c r="G75" s="244"/>
      <c r="H75" s="244"/>
      <c r="I75" s="243"/>
      <c r="J75" s="244"/>
      <c r="K75" s="244"/>
      <c r="L75" s="244"/>
      <c r="M75" s="245"/>
      <c r="N75" s="230" t="s">
        <v>7</v>
      </c>
      <c r="O75" s="231" t="str">
        <f aca="false">IF(E75="","",IF(Q75="",1,0))</f>
        <v/>
      </c>
      <c r="P75" s="231" t="str">
        <f aca="false">IF(E75="","",IF(Q75="",U75+V75+X75+W75,0))</f>
        <v/>
      </c>
      <c r="Q75" s="232" t="str">
        <f aca="false">IF(E75="","",(IF(AND(AI75&lt;6,AJ75&lt;6),"","Call 6x !")))</f>
        <v/>
      </c>
      <c r="R75" s="233"/>
      <c r="S75" s="233" t="n">
        <f aca="false">IF(F75&gt;0,1,0)</f>
        <v>0</v>
      </c>
      <c r="U75" s="25" t="n">
        <f aca="false">IF(COUNTIF($AD$6:$AE75,AD75)=1,1,0)</f>
        <v>0</v>
      </c>
      <c r="V75" s="25" t="n">
        <f aca="false">IF(COUNTIF($AD$6:$AE75,AE75)=1,1,0)</f>
        <v>0</v>
      </c>
      <c r="W75" s="25" t="n">
        <f aca="false">IF(COUNTIF(SSTN,AB75)=1,IF(AI75=1,1,0),0)</f>
        <v>0</v>
      </c>
      <c r="X75" s="25" t="n">
        <f aca="false">IF(COUNTIF(SSTN,AC75)=1,IF(AJ75=1,1,0),0)</f>
        <v>0</v>
      </c>
      <c r="Y75" s="25" t="n">
        <f aca="false">IF(COUNTIF($AF$7:$AF75,AF75)=1,1,0)</f>
        <v>0</v>
      </c>
      <c r="Z75" s="234" t="str">
        <f aca="false">UPPER(SUBSTITUTE(H75," ","",1))</f>
        <v/>
      </c>
      <c r="AA75" s="235" t="str">
        <f aca="false">CONCATENATE(LEFT(D75,2),":",RIGHT(D75,2))</f>
        <v>:</v>
      </c>
      <c r="AB75" s="235" t="str">
        <f aca="false">UPPER(E75)</f>
        <v/>
      </c>
      <c r="AC75" s="235" t="str">
        <f aca="false">UPPER(I75)</f>
        <v/>
      </c>
      <c r="AD75" s="0" t="str">
        <f aca="false">IF(LEFT(AB75,1)="D",LEFT(AB75,3),"XXX")</f>
        <v>XXX</v>
      </c>
      <c r="AE75" s="0" t="str">
        <f aca="false">IF(LEFT(AC75,1)="D",LEFT(AC75,3),"XXX")</f>
        <v>XXX</v>
      </c>
      <c r="AF75" s="0" t="str">
        <f aca="false">CONCATENATE(AB75,(LEFT(M75,1)))</f>
        <v/>
      </c>
      <c r="AG75" s="25" t="n">
        <f aca="false">IF(COUNTIF($AB$6:$AB75,$AB75)=1,1,0)</f>
        <v>0</v>
      </c>
      <c r="AH75" s="234" t="str">
        <f aca="false">UPPER(SUBSTITUTE(L75," ","",1))</f>
        <v/>
      </c>
      <c r="AI75" s="204" t="n">
        <f aca="false">COUNTIF($AB$6:$AC75,AB75)</f>
        <v>138</v>
      </c>
      <c r="AJ75" s="204" t="n">
        <f aca="false">COUNTIF($AB$6:$AC75,AC75)</f>
        <v>138</v>
      </c>
      <c r="AK75" s="234" t="str">
        <f aca="false">UPPER(SUBSTITUTE(N75," ","",1))</f>
        <v>CW</v>
      </c>
    </row>
    <row r="76" customFormat="false" ht="15" hidden="false" customHeight="true" outlineLevel="0" collapsed="false">
      <c r="B76" s="236" t="n">
        <v>70</v>
      </c>
      <c r="C76" s="226" t="str">
        <f aca="false">IF(F76&gt;0,date1,"")</f>
        <v/>
      </c>
      <c r="D76" s="242"/>
      <c r="E76" s="243"/>
      <c r="F76" s="244"/>
      <c r="G76" s="244"/>
      <c r="H76" s="244"/>
      <c r="I76" s="243"/>
      <c r="J76" s="244"/>
      <c r="K76" s="244"/>
      <c r="L76" s="244"/>
      <c r="M76" s="245"/>
      <c r="N76" s="230" t="s">
        <v>7</v>
      </c>
      <c r="O76" s="231" t="str">
        <f aca="false">IF(E76="","",IF(Q76="",1,0))</f>
        <v/>
      </c>
      <c r="P76" s="231" t="str">
        <f aca="false">IF(E76="","",IF(Q76="",U76+V76+X76+W76,0))</f>
        <v/>
      </c>
      <c r="Q76" s="232" t="str">
        <f aca="false">IF(E76="","",(IF(AND(AI76&lt;6,AJ76&lt;6),"","Call 6x !")))</f>
        <v/>
      </c>
      <c r="R76" s="233"/>
      <c r="S76" s="233" t="n">
        <f aca="false">IF(F76&gt;0,1,0)</f>
        <v>0</v>
      </c>
      <c r="U76" s="25" t="n">
        <f aca="false">IF(COUNTIF($AD$6:$AE76,AD76)=1,1,0)</f>
        <v>0</v>
      </c>
      <c r="V76" s="25" t="n">
        <f aca="false">IF(COUNTIF($AD$6:$AE76,AE76)=1,1,0)</f>
        <v>0</v>
      </c>
      <c r="W76" s="25" t="n">
        <f aca="false">IF(COUNTIF(SSTN,AB76)=1,IF(AI76=1,1,0),0)</f>
        <v>0</v>
      </c>
      <c r="X76" s="25" t="n">
        <f aca="false">IF(COUNTIF(SSTN,AC76)=1,IF(AJ76=1,1,0),0)</f>
        <v>0</v>
      </c>
      <c r="Y76" s="25" t="n">
        <f aca="false">IF(COUNTIF($AF$7:$AF76,AF76)=1,1,0)</f>
        <v>0</v>
      </c>
      <c r="Z76" s="234" t="str">
        <f aca="false">UPPER(SUBSTITUTE(H76," ","",1))</f>
        <v/>
      </c>
      <c r="AA76" s="235" t="str">
        <f aca="false">CONCATENATE(LEFT(D76,2),":",RIGHT(D76,2))</f>
        <v>:</v>
      </c>
      <c r="AB76" s="235" t="str">
        <f aca="false">UPPER(E76)</f>
        <v/>
      </c>
      <c r="AC76" s="235" t="str">
        <f aca="false">UPPER(I76)</f>
        <v/>
      </c>
      <c r="AD76" s="0" t="str">
        <f aca="false">IF(LEFT(AB76,1)="D",LEFT(AB76,3),"XXX")</f>
        <v>XXX</v>
      </c>
      <c r="AE76" s="0" t="str">
        <f aca="false">IF(LEFT(AC76,1)="D",LEFT(AC76,3),"XXX")</f>
        <v>XXX</v>
      </c>
      <c r="AF76" s="0" t="str">
        <f aca="false">CONCATENATE(AB76,(LEFT(M76,1)))</f>
        <v/>
      </c>
      <c r="AG76" s="25" t="n">
        <f aca="false">IF(COUNTIF($AB$6:$AB76,$AB76)=1,1,0)</f>
        <v>0</v>
      </c>
      <c r="AH76" s="234" t="str">
        <f aca="false">UPPER(SUBSTITUTE(L76," ","",1))</f>
        <v/>
      </c>
      <c r="AI76" s="204" t="n">
        <f aca="false">COUNTIF($AB$6:$AC76,AB76)</f>
        <v>140</v>
      </c>
      <c r="AJ76" s="204" t="n">
        <f aca="false">COUNTIF($AB$6:$AC76,AC76)</f>
        <v>140</v>
      </c>
      <c r="AK76" s="234" t="str">
        <f aca="false">UPPER(SUBSTITUTE(N76," ","",1))</f>
        <v>CW</v>
      </c>
    </row>
    <row r="77" customFormat="false" ht="15" hidden="false" customHeight="true" outlineLevel="0" collapsed="false">
      <c r="B77" s="236" t="n">
        <v>71</v>
      </c>
      <c r="C77" s="226" t="str">
        <f aca="false">IF(F77&gt;0,date1,"")</f>
        <v/>
      </c>
      <c r="D77" s="242"/>
      <c r="E77" s="243"/>
      <c r="F77" s="244"/>
      <c r="G77" s="244"/>
      <c r="H77" s="244"/>
      <c r="I77" s="243"/>
      <c r="J77" s="244"/>
      <c r="K77" s="244"/>
      <c r="L77" s="244"/>
      <c r="M77" s="245"/>
      <c r="N77" s="230" t="s">
        <v>7</v>
      </c>
      <c r="O77" s="231" t="str">
        <f aca="false">IF(E77="","",IF(Q77="",1,0))</f>
        <v/>
      </c>
      <c r="P77" s="231" t="str">
        <f aca="false">IF(E77="","",IF(Q77="",U77+V77+X77+W77,0))</f>
        <v/>
      </c>
      <c r="Q77" s="232" t="str">
        <f aca="false">IF(E77="","",(IF(AND(AI77&lt;6,AJ77&lt;6),"","Call 6x !")))</f>
        <v/>
      </c>
      <c r="R77" s="233"/>
      <c r="S77" s="233" t="n">
        <f aca="false">IF(F77&gt;0,1,0)</f>
        <v>0</v>
      </c>
      <c r="U77" s="25" t="n">
        <f aca="false">IF(COUNTIF($AD$6:$AE77,AD77)=1,1,0)</f>
        <v>0</v>
      </c>
      <c r="V77" s="25" t="n">
        <f aca="false">IF(COUNTIF($AD$6:$AE77,AE77)=1,1,0)</f>
        <v>0</v>
      </c>
      <c r="W77" s="25" t="n">
        <f aca="false">IF(COUNTIF(SSTN,AB77)=1,IF(AI77=1,1,0),0)</f>
        <v>0</v>
      </c>
      <c r="X77" s="25" t="n">
        <f aca="false">IF(COUNTIF(SSTN,AC77)=1,IF(AJ77=1,1,0),0)</f>
        <v>0</v>
      </c>
      <c r="Y77" s="25" t="n">
        <f aca="false">IF(COUNTIF($AF$7:$AF77,AF77)=1,1,0)</f>
        <v>0</v>
      </c>
      <c r="Z77" s="234" t="str">
        <f aca="false">UPPER(SUBSTITUTE(H77," ","",1))</f>
        <v/>
      </c>
      <c r="AA77" s="235" t="str">
        <f aca="false">CONCATENATE(LEFT(D77,2),":",RIGHT(D77,2))</f>
        <v>:</v>
      </c>
      <c r="AB77" s="235" t="str">
        <f aca="false">UPPER(E77)</f>
        <v/>
      </c>
      <c r="AC77" s="235" t="str">
        <f aca="false">UPPER(I77)</f>
        <v/>
      </c>
      <c r="AD77" s="0" t="str">
        <f aca="false">IF(LEFT(AB77,1)="D",LEFT(AB77,3),"XXX")</f>
        <v>XXX</v>
      </c>
      <c r="AE77" s="0" t="str">
        <f aca="false">IF(LEFT(AC77,1)="D",LEFT(AC77,3),"XXX")</f>
        <v>XXX</v>
      </c>
      <c r="AF77" s="0" t="str">
        <f aca="false">CONCATENATE(AB77,(LEFT(M77,1)))</f>
        <v/>
      </c>
      <c r="AG77" s="25" t="n">
        <f aca="false">IF(COUNTIF($AB$6:$AB77,$AB77)=1,1,0)</f>
        <v>0</v>
      </c>
      <c r="AH77" s="234" t="str">
        <f aca="false">UPPER(SUBSTITUTE(L77," ","",1))</f>
        <v/>
      </c>
      <c r="AI77" s="204" t="n">
        <f aca="false">COUNTIF($AB$6:$AC77,AB77)</f>
        <v>142</v>
      </c>
      <c r="AJ77" s="204" t="n">
        <f aca="false">COUNTIF($AB$6:$AC77,AC77)</f>
        <v>142</v>
      </c>
      <c r="AK77" s="234" t="str">
        <f aca="false">UPPER(SUBSTITUTE(N77," ","",1))</f>
        <v>CW</v>
      </c>
    </row>
    <row r="78" customFormat="false" ht="15" hidden="false" customHeight="true" outlineLevel="0" collapsed="false">
      <c r="B78" s="236" t="n">
        <v>72</v>
      </c>
      <c r="C78" s="226" t="str">
        <f aca="false">IF(F78&gt;0,date1,"")</f>
        <v/>
      </c>
      <c r="D78" s="242"/>
      <c r="E78" s="243"/>
      <c r="F78" s="244"/>
      <c r="G78" s="244"/>
      <c r="H78" s="244"/>
      <c r="I78" s="243"/>
      <c r="J78" s="244"/>
      <c r="K78" s="244"/>
      <c r="L78" s="244"/>
      <c r="M78" s="245"/>
      <c r="N78" s="230" t="s">
        <v>7</v>
      </c>
      <c r="O78" s="231" t="str">
        <f aca="false">IF(E78="","",IF(Q78="",1,0))</f>
        <v/>
      </c>
      <c r="P78" s="231" t="str">
        <f aca="false">IF(E78="","",IF(Q78="",U78+V78+X78+W78,0))</f>
        <v/>
      </c>
      <c r="Q78" s="232" t="str">
        <f aca="false">IF(E78="","",(IF(AND(AI78&lt;6,AJ78&lt;6),"","Call 6x !")))</f>
        <v/>
      </c>
      <c r="R78" s="233"/>
      <c r="S78" s="233" t="n">
        <f aca="false">IF(F78&gt;0,1,0)</f>
        <v>0</v>
      </c>
      <c r="U78" s="25" t="n">
        <f aca="false">IF(COUNTIF($AD$6:$AE78,AD78)=1,1,0)</f>
        <v>0</v>
      </c>
      <c r="V78" s="25" t="n">
        <f aca="false">IF(COUNTIF($AD$6:$AE78,AE78)=1,1,0)</f>
        <v>0</v>
      </c>
      <c r="W78" s="25" t="n">
        <f aca="false">IF(COUNTIF(SSTN,AB78)=1,IF(AI78=1,1,0),0)</f>
        <v>0</v>
      </c>
      <c r="X78" s="25" t="n">
        <f aca="false">IF(COUNTIF(SSTN,AC78)=1,IF(AJ78=1,1,0),0)</f>
        <v>0</v>
      </c>
      <c r="Y78" s="25" t="n">
        <f aca="false">IF(COUNTIF($AF$7:$AF78,AF78)=1,1,0)</f>
        <v>0</v>
      </c>
      <c r="Z78" s="234" t="str">
        <f aca="false">UPPER(SUBSTITUTE(H78," ","",1))</f>
        <v/>
      </c>
      <c r="AA78" s="235" t="str">
        <f aca="false">CONCATENATE(LEFT(D78,2),":",RIGHT(D78,2))</f>
        <v>:</v>
      </c>
      <c r="AB78" s="235" t="str">
        <f aca="false">UPPER(E78)</f>
        <v/>
      </c>
      <c r="AC78" s="235" t="str">
        <f aca="false">UPPER(I78)</f>
        <v/>
      </c>
      <c r="AD78" s="0" t="str">
        <f aca="false">IF(LEFT(AB78,1)="D",LEFT(AB78,3),"XXX")</f>
        <v>XXX</v>
      </c>
      <c r="AE78" s="0" t="str">
        <f aca="false">IF(LEFT(AC78,1)="D",LEFT(AC78,3),"XXX")</f>
        <v>XXX</v>
      </c>
      <c r="AF78" s="0" t="str">
        <f aca="false">CONCATENATE(AB78,(LEFT(M78,1)))</f>
        <v/>
      </c>
      <c r="AG78" s="25" t="n">
        <f aca="false">IF(COUNTIF($AB$6:$AB78,$AB78)=1,1,0)</f>
        <v>0</v>
      </c>
      <c r="AH78" s="234" t="str">
        <f aca="false">UPPER(SUBSTITUTE(L78," ","",1))</f>
        <v/>
      </c>
      <c r="AI78" s="204" t="n">
        <f aca="false">COUNTIF($AB$6:$AC78,AB78)</f>
        <v>144</v>
      </c>
      <c r="AJ78" s="204" t="n">
        <f aca="false">COUNTIF($AB$6:$AC78,AC78)</f>
        <v>144</v>
      </c>
      <c r="AK78" s="234" t="str">
        <f aca="false">UPPER(SUBSTITUTE(N78," ","",1))</f>
        <v>CW</v>
      </c>
    </row>
    <row r="79" customFormat="false" ht="15" hidden="false" customHeight="true" outlineLevel="0" collapsed="false">
      <c r="B79" s="236" t="n">
        <v>73</v>
      </c>
      <c r="C79" s="226" t="str">
        <f aca="false">IF(F79&gt;0,date1,"")</f>
        <v/>
      </c>
      <c r="D79" s="242"/>
      <c r="E79" s="243"/>
      <c r="F79" s="244"/>
      <c r="G79" s="244"/>
      <c r="H79" s="244"/>
      <c r="I79" s="243"/>
      <c r="J79" s="244"/>
      <c r="K79" s="244"/>
      <c r="L79" s="244"/>
      <c r="M79" s="245"/>
      <c r="N79" s="230" t="s">
        <v>7</v>
      </c>
      <c r="O79" s="231" t="str">
        <f aca="false">IF(E79="","",IF(Q79="",1,0))</f>
        <v/>
      </c>
      <c r="P79" s="231" t="str">
        <f aca="false">IF(E79="","",IF(Q79="",U79+V79+X79+W79,0))</f>
        <v/>
      </c>
      <c r="Q79" s="232" t="str">
        <f aca="false">IF(E79="","",(IF(AND(AI79&lt;6,AJ79&lt;6),"","Call 6x !")))</f>
        <v/>
      </c>
      <c r="R79" s="233"/>
      <c r="S79" s="233" t="n">
        <f aca="false">IF(F79&gt;0,1,0)</f>
        <v>0</v>
      </c>
      <c r="U79" s="25" t="n">
        <f aca="false">IF(COUNTIF($AD$6:$AE79,AD79)=1,1,0)</f>
        <v>0</v>
      </c>
      <c r="V79" s="25" t="n">
        <f aca="false">IF(COUNTIF($AD$6:$AE79,AE79)=1,1,0)</f>
        <v>0</v>
      </c>
      <c r="W79" s="25" t="n">
        <f aca="false">IF(COUNTIF(SSTN,AB79)=1,IF(AI79=1,1,0),0)</f>
        <v>0</v>
      </c>
      <c r="X79" s="25" t="n">
        <f aca="false">IF(COUNTIF(SSTN,AC79)=1,IF(AJ79=1,1,0),0)</f>
        <v>0</v>
      </c>
      <c r="Y79" s="25" t="n">
        <f aca="false">IF(COUNTIF($AF$7:$AF79,AF79)=1,1,0)</f>
        <v>0</v>
      </c>
      <c r="Z79" s="234" t="str">
        <f aca="false">UPPER(SUBSTITUTE(H79," ","",1))</f>
        <v/>
      </c>
      <c r="AA79" s="235" t="str">
        <f aca="false">CONCATENATE(LEFT(D79,2),":",RIGHT(D79,2))</f>
        <v>:</v>
      </c>
      <c r="AB79" s="235" t="str">
        <f aca="false">UPPER(E79)</f>
        <v/>
      </c>
      <c r="AC79" s="235" t="str">
        <f aca="false">UPPER(I79)</f>
        <v/>
      </c>
      <c r="AD79" s="0" t="str">
        <f aca="false">IF(LEFT(AB79,1)="D",LEFT(AB79,3),"XXX")</f>
        <v>XXX</v>
      </c>
      <c r="AE79" s="0" t="str">
        <f aca="false">IF(LEFT(AC79,1)="D",LEFT(AC79,3),"XXX")</f>
        <v>XXX</v>
      </c>
      <c r="AF79" s="0" t="str">
        <f aca="false">CONCATENATE(AB79,(LEFT(M79,1)))</f>
        <v/>
      </c>
      <c r="AG79" s="25" t="n">
        <f aca="false">IF(COUNTIF($AB$6:$AB79,$AB79)=1,1,0)</f>
        <v>0</v>
      </c>
      <c r="AH79" s="234" t="str">
        <f aca="false">UPPER(SUBSTITUTE(L79," ","",1))</f>
        <v/>
      </c>
      <c r="AI79" s="204" t="n">
        <f aca="false">COUNTIF($AB$6:$AC79,AB79)</f>
        <v>146</v>
      </c>
      <c r="AJ79" s="204" t="n">
        <f aca="false">COUNTIF($AB$6:$AC79,AC79)</f>
        <v>146</v>
      </c>
      <c r="AK79" s="234" t="str">
        <f aca="false">UPPER(SUBSTITUTE(N79," ","",1))</f>
        <v>CW</v>
      </c>
    </row>
    <row r="80" customFormat="false" ht="15" hidden="false" customHeight="true" outlineLevel="0" collapsed="false">
      <c r="B80" s="236" t="n">
        <v>74</v>
      </c>
      <c r="C80" s="226" t="str">
        <f aca="false">IF(F80&gt;0,date1,"")</f>
        <v/>
      </c>
      <c r="D80" s="242"/>
      <c r="E80" s="243"/>
      <c r="F80" s="244"/>
      <c r="G80" s="244"/>
      <c r="H80" s="244"/>
      <c r="I80" s="243"/>
      <c r="J80" s="244"/>
      <c r="K80" s="244"/>
      <c r="L80" s="244"/>
      <c r="M80" s="245"/>
      <c r="N80" s="230" t="s">
        <v>7</v>
      </c>
      <c r="O80" s="231" t="str">
        <f aca="false">IF(E80="","",IF(Q80="",1,0))</f>
        <v/>
      </c>
      <c r="P80" s="231" t="str">
        <f aca="false">IF(E80="","",IF(Q80="",U80+V80+X80+W80,0))</f>
        <v/>
      </c>
      <c r="Q80" s="232" t="str">
        <f aca="false">IF(E80="","",(IF(AND(AI80&lt;6,AJ80&lt;6),"","Call 6x !")))</f>
        <v/>
      </c>
      <c r="R80" s="233"/>
      <c r="S80" s="233" t="n">
        <f aca="false">IF(F80&gt;0,1,0)</f>
        <v>0</v>
      </c>
      <c r="U80" s="25" t="n">
        <f aca="false">IF(COUNTIF($AD$6:$AE80,AD80)=1,1,0)</f>
        <v>0</v>
      </c>
      <c r="V80" s="25" t="n">
        <f aca="false">IF(COUNTIF($AD$6:$AE80,AE80)=1,1,0)</f>
        <v>0</v>
      </c>
      <c r="W80" s="25" t="n">
        <f aca="false">IF(COUNTIF(SSTN,AB80)=1,IF(AI80=1,1,0),0)</f>
        <v>0</v>
      </c>
      <c r="X80" s="25" t="n">
        <f aca="false">IF(COUNTIF(SSTN,AC80)=1,IF(AJ80=1,1,0),0)</f>
        <v>0</v>
      </c>
      <c r="Y80" s="25" t="n">
        <f aca="false">IF(COUNTIF($AF$7:$AF80,AF80)=1,1,0)</f>
        <v>0</v>
      </c>
      <c r="Z80" s="234" t="str">
        <f aca="false">UPPER(SUBSTITUTE(H80," ","",1))</f>
        <v/>
      </c>
      <c r="AA80" s="235" t="str">
        <f aca="false">CONCATENATE(LEFT(D80,2),":",RIGHT(D80,2))</f>
        <v>:</v>
      </c>
      <c r="AB80" s="235" t="str">
        <f aca="false">UPPER(E80)</f>
        <v/>
      </c>
      <c r="AC80" s="235" t="str">
        <f aca="false">UPPER(I80)</f>
        <v/>
      </c>
      <c r="AD80" s="0" t="str">
        <f aca="false">IF(LEFT(AB80,1)="D",LEFT(AB80,3),"XXX")</f>
        <v>XXX</v>
      </c>
      <c r="AE80" s="0" t="str">
        <f aca="false">IF(LEFT(AC80,1)="D",LEFT(AC80,3),"XXX")</f>
        <v>XXX</v>
      </c>
      <c r="AF80" s="0" t="str">
        <f aca="false">CONCATENATE(AB80,(LEFT(M80,1)))</f>
        <v/>
      </c>
      <c r="AG80" s="25" t="n">
        <f aca="false">IF(COUNTIF($AB$6:$AB80,$AB80)=1,1,0)</f>
        <v>0</v>
      </c>
      <c r="AH80" s="234" t="str">
        <f aca="false">UPPER(SUBSTITUTE(L80," ","",1))</f>
        <v/>
      </c>
      <c r="AI80" s="204" t="n">
        <f aca="false">COUNTIF($AB$6:$AC80,AB80)</f>
        <v>148</v>
      </c>
      <c r="AJ80" s="204" t="n">
        <f aca="false">COUNTIF($AB$6:$AC80,AC80)</f>
        <v>148</v>
      </c>
      <c r="AK80" s="234" t="str">
        <f aca="false">UPPER(SUBSTITUTE(N80," ","",1))</f>
        <v>CW</v>
      </c>
    </row>
    <row r="81" customFormat="false" ht="15" hidden="false" customHeight="true" outlineLevel="0" collapsed="false">
      <c r="B81" s="236" t="n">
        <v>75</v>
      </c>
      <c r="C81" s="226" t="str">
        <f aca="false">IF(F81&gt;0,date1,"")</f>
        <v/>
      </c>
      <c r="D81" s="242"/>
      <c r="E81" s="243"/>
      <c r="F81" s="244"/>
      <c r="G81" s="244"/>
      <c r="H81" s="244"/>
      <c r="I81" s="243"/>
      <c r="J81" s="244"/>
      <c r="K81" s="244"/>
      <c r="L81" s="244"/>
      <c r="M81" s="245"/>
      <c r="N81" s="230" t="s">
        <v>7</v>
      </c>
      <c r="O81" s="231" t="str">
        <f aca="false">IF(E81="","",IF(Q81="",1,0))</f>
        <v/>
      </c>
      <c r="P81" s="231" t="str">
        <f aca="false">IF(E81="","",IF(Q81="",U81+V81+X81+W81,0))</f>
        <v/>
      </c>
      <c r="Q81" s="232" t="str">
        <f aca="false">IF(E81="","",(IF(AND(AI81&lt;6,AJ81&lt;6),"","Call 6x !")))</f>
        <v/>
      </c>
      <c r="R81" s="233"/>
      <c r="S81" s="233" t="n">
        <f aca="false">IF(F81&gt;0,1,0)</f>
        <v>0</v>
      </c>
      <c r="U81" s="25" t="n">
        <f aca="false">IF(COUNTIF($AD$6:$AE81,AD81)=1,1,0)</f>
        <v>0</v>
      </c>
      <c r="V81" s="25" t="n">
        <f aca="false">IF(COUNTIF($AD$6:$AE81,AE81)=1,1,0)</f>
        <v>0</v>
      </c>
      <c r="W81" s="25" t="n">
        <f aca="false">IF(COUNTIF(SSTN,AB81)=1,IF(AI81=1,1,0),0)</f>
        <v>0</v>
      </c>
      <c r="X81" s="25" t="n">
        <f aca="false">IF(COUNTIF(SSTN,AC81)=1,IF(AJ81=1,1,0),0)</f>
        <v>0</v>
      </c>
      <c r="Y81" s="25" t="n">
        <f aca="false">IF(COUNTIF($AF$7:$AF81,AF81)=1,1,0)</f>
        <v>0</v>
      </c>
      <c r="Z81" s="234" t="str">
        <f aca="false">UPPER(SUBSTITUTE(H81," ","",1))</f>
        <v/>
      </c>
      <c r="AA81" s="235" t="str">
        <f aca="false">CONCATENATE(LEFT(D81,2),":",RIGHT(D81,2))</f>
        <v>:</v>
      </c>
      <c r="AB81" s="235" t="str">
        <f aca="false">UPPER(E81)</f>
        <v/>
      </c>
      <c r="AC81" s="235" t="str">
        <f aca="false">UPPER(I81)</f>
        <v/>
      </c>
      <c r="AD81" s="0" t="str">
        <f aca="false">IF(LEFT(AB81,1)="D",LEFT(AB81,3),"XXX")</f>
        <v>XXX</v>
      </c>
      <c r="AE81" s="0" t="str">
        <f aca="false">IF(LEFT(AC81,1)="D",LEFT(AC81,3),"XXX")</f>
        <v>XXX</v>
      </c>
      <c r="AF81" s="0" t="str">
        <f aca="false">CONCATENATE(AB81,(LEFT(M81,1)))</f>
        <v/>
      </c>
      <c r="AG81" s="25" t="n">
        <f aca="false">IF(COUNTIF($AB$6:$AB81,$AB81)=1,1,0)</f>
        <v>0</v>
      </c>
      <c r="AH81" s="234" t="str">
        <f aca="false">UPPER(SUBSTITUTE(L81," ","",1))</f>
        <v/>
      </c>
      <c r="AI81" s="204" t="n">
        <f aca="false">COUNTIF($AB$6:$AC81,AB81)</f>
        <v>150</v>
      </c>
      <c r="AJ81" s="204" t="n">
        <f aca="false">COUNTIF($AB$6:$AC81,AC81)</f>
        <v>150</v>
      </c>
      <c r="AK81" s="234" t="str">
        <f aca="false">UPPER(SUBSTITUTE(N81," ","",1))</f>
        <v>CW</v>
      </c>
    </row>
    <row r="82" customFormat="false" ht="15" hidden="false" customHeight="true" outlineLevel="0" collapsed="false">
      <c r="B82" s="236" t="n">
        <v>76</v>
      </c>
      <c r="C82" s="226" t="str">
        <f aca="false">IF(F82&gt;0,date1,"")</f>
        <v/>
      </c>
      <c r="D82" s="242"/>
      <c r="E82" s="243"/>
      <c r="F82" s="244"/>
      <c r="G82" s="244"/>
      <c r="H82" s="244"/>
      <c r="I82" s="243"/>
      <c r="J82" s="244"/>
      <c r="K82" s="244"/>
      <c r="L82" s="244"/>
      <c r="M82" s="245"/>
      <c r="N82" s="230" t="s">
        <v>7</v>
      </c>
      <c r="O82" s="231" t="str">
        <f aca="false">IF(E82="","",IF(Q82="",1,0))</f>
        <v/>
      </c>
      <c r="P82" s="231" t="str">
        <f aca="false">IF(E82="","",IF(Q82="",U82+V82+X82+W82,0))</f>
        <v/>
      </c>
      <c r="Q82" s="232" t="str">
        <f aca="false">IF(E82="","",(IF(AND(AI82&lt;6,AJ82&lt;6),"","Call 6x !")))</f>
        <v/>
      </c>
      <c r="R82" s="233"/>
      <c r="S82" s="233" t="n">
        <f aca="false">IF(F82&gt;0,1,0)</f>
        <v>0</v>
      </c>
      <c r="U82" s="25" t="n">
        <f aca="false">IF(COUNTIF($AD$6:$AE82,AD82)=1,1,0)</f>
        <v>0</v>
      </c>
      <c r="V82" s="25" t="n">
        <f aca="false">IF(COUNTIF($AD$6:$AE82,AE82)=1,1,0)</f>
        <v>0</v>
      </c>
      <c r="W82" s="25" t="n">
        <f aca="false">IF(COUNTIF(SSTN,AB82)=1,IF(AI82=1,1,0),0)</f>
        <v>0</v>
      </c>
      <c r="X82" s="25" t="n">
        <f aca="false">IF(COUNTIF(SSTN,AC82)=1,IF(AJ82=1,1,0),0)</f>
        <v>0</v>
      </c>
      <c r="Y82" s="25" t="n">
        <f aca="false">IF(COUNTIF($AF$7:$AF82,AF82)=1,1,0)</f>
        <v>0</v>
      </c>
      <c r="Z82" s="234" t="str">
        <f aca="false">UPPER(SUBSTITUTE(H82," ","",1))</f>
        <v/>
      </c>
      <c r="AA82" s="235" t="str">
        <f aca="false">CONCATENATE(LEFT(D82,2),":",RIGHT(D82,2))</f>
        <v>:</v>
      </c>
      <c r="AB82" s="235" t="str">
        <f aca="false">UPPER(E82)</f>
        <v/>
      </c>
      <c r="AC82" s="235" t="str">
        <f aca="false">UPPER(I82)</f>
        <v/>
      </c>
      <c r="AD82" s="0" t="str">
        <f aca="false">IF(LEFT(AB82,1)="D",LEFT(AB82,3),"XXX")</f>
        <v>XXX</v>
      </c>
      <c r="AE82" s="0" t="str">
        <f aca="false">IF(LEFT(AC82,1)="D",LEFT(AC82,3),"XXX")</f>
        <v>XXX</v>
      </c>
      <c r="AF82" s="0" t="str">
        <f aca="false">CONCATENATE(AB82,(LEFT(M82,1)))</f>
        <v/>
      </c>
      <c r="AG82" s="25" t="n">
        <f aca="false">IF(COUNTIF($AB$6:$AB82,$AB82)=1,1,0)</f>
        <v>0</v>
      </c>
      <c r="AH82" s="234" t="str">
        <f aca="false">UPPER(SUBSTITUTE(L82," ","",1))</f>
        <v/>
      </c>
      <c r="AI82" s="204" t="n">
        <f aca="false">COUNTIF($AB$6:$AC82,AB82)</f>
        <v>152</v>
      </c>
      <c r="AJ82" s="204" t="n">
        <f aca="false">COUNTIF($AB$6:$AC82,AC82)</f>
        <v>152</v>
      </c>
      <c r="AK82" s="234" t="str">
        <f aca="false">UPPER(SUBSTITUTE(N82," ","",1))</f>
        <v>CW</v>
      </c>
    </row>
    <row r="83" customFormat="false" ht="15" hidden="false" customHeight="true" outlineLevel="0" collapsed="false">
      <c r="B83" s="236" t="n">
        <v>77</v>
      </c>
      <c r="C83" s="226" t="str">
        <f aca="false">IF(F83&gt;0,date1,"")</f>
        <v/>
      </c>
      <c r="D83" s="242"/>
      <c r="E83" s="243"/>
      <c r="F83" s="244"/>
      <c r="G83" s="244"/>
      <c r="H83" s="244"/>
      <c r="I83" s="243"/>
      <c r="J83" s="244"/>
      <c r="K83" s="244"/>
      <c r="L83" s="244"/>
      <c r="M83" s="245"/>
      <c r="N83" s="230" t="s">
        <v>7</v>
      </c>
      <c r="O83" s="231" t="str">
        <f aca="false">IF(E83="","",IF(Q83="",1,0))</f>
        <v/>
      </c>
      <c r="P83" s="231" t="str">
        <f aca="false">IF(E83="","",IF(Q83="",U83+V83+X83+W83,0))</f>
        <v/>
      </c>
      <c r="Q83" s="232" t="str">
        <f aca="false">IF(E83="","",(IF(AND(AI83&lt;6,AJ83&lt;6),"","Call 6x !")))</f>
        <v/>
      </c>
      <c r="R83" s="233"/>
      <c r="S83" s="233" t="n">
        <f aca="false">IF(F83&gt;0,1,0)</f>
        <v>0</v>
      </c>
      <c r="U83" s="25" t="n">
        <f aca="false">IF(COUNTIF($AD$6:$AE83,AD83)=1,1,0)</f>
        <v>0</v>
      </c>
      <c r="V83" s="25" t="n">
        <f aca="false">IF(COUNTIF($AD$6:$AE83,AE83)=1,1,0)</f>
        <v>0</v>
      </c>
      <c r="W83" s="25" t="n">
        <f aca="false">IF(COUNTIF(SSTN,AB83)=1,IF(AI83=1,1,0),0)</f>
        <v>0</v>
      </c>
      <c r="X83" s="25" t="n">
        <f aca="false">IF(COUNTIF(SSTN,AC83)=1,IF(AJ83=1,1,0),0)</f>
        <v>0</v>
      </c>
      <c r="Y83" s="25" t="n">
        <f aca="false">IF(COUNTIF($AF$7:$AF83,AF83)=1,1,0)</f>
        <v>0</v>
      </c>
      <c r="Z83" s="234" t="str">
        <f aca="false">UPPER(SUBSTITUTE(H83," ","",1))</f>
        <v/>
      </c>
      <c r="AA83" s="235" t="str">
        <f aca="false">CONCATENATE(LEFT(D83,2),":",RIGHT(D83,2))</f>
        <v>:</v>
      </c>
      <c r="AB83" s="235" t="str">
        <f aca="false">UPPER(E83)</f>
        <v/>
      </c>
      <c r="AC83" s="235" t="str">
        <f aca="false">UPPER(I83)</f>
        <v/>
      </c>
      <c r="AD83" s="0" t="str">
        <f aca="false">IF(LEFT(AB83,1)="D",LEFT(AB83,3),"XXX")</f>
        <v>XXX</v>
      </c>
      <c r="AE83" s="0" t="str">
        <f aca="false">IF(LEFT(AC83,1)="D",LEFT(AC83,3),"XXX")</f>
        <v>XXX</v>
      </c>
      <c r="AF83" s="0" t="str">
        <f aca="false">CONCATENATE(AB83,(LEFT(M83,1)))</f>
        <v/>
      </c>
      <c r="AG83" s="25" t="n">
        <f aca="false">IF(COUNTIF($AB$6:$AB83,$AB83)=1,1,0)</f>
        <v>0</v>
      </c>
      <c r="AH83" s="234" t="str">
        <f aca="false">UPPER(SUBSTITUTE(L83," ","",1))</f>
        <v/>
      </c>
      <c r="AI83" s="204" t="n">
        <f aca="false">COUNTIF($AB$6:$AC83,AB83)</f>
        <v>154</v>
      </c>
      <c r="AJ83" s="204" t="n">
        <f aca="false">COUNTIF($AB$6:$AC83,AC83)</f>
        <v>154</v>
      </c>
      <c r="AK83" s="234" t="str">
        <f aca="false">UPPER(SUBSTITUTE(N83," ","",1))</f>
        <v>CW</v>
      </c>
    </row>
    <row r="84" customFormat="false" ht="15" hidden="false" customHeight="true" outlineLevel="0" collapsed="false">
      <c r="B84" s="236" t="n">
        <v>78</v>
      </c>
      <c r="C84" s="226" t="str">
        <f aca="false">IF(F84&gt;0,date1,"")</f>
        <v/>
      </c>
      <c r="D84" s="242"/>
      <c r="E84" s="243"/>
      <c r="F84" s="244"/>
      <c r="G84" s="244"/>
      <c r="H84" s="244"/>
      <c r="I84" s="243"/>
      <c r="J84" s="244"/>
      <c r="K84" s="244"/>
      <c r="L84" s="244"/>
      <c r="M84" s="245"/>
      <c r="N84" s="230" t="s">
        <v>7</v>
      </c>
      <c r="O84" s="231" t="str">
        <f aca="false">IF(E84="","",IF(Q84="",1,0))</f>
        <v/>
      </c>
      <c r="P84" s="231" t="str">
        <f aca="false">IF(E84="","",IF(Q84="",U84+V84+X84+W84,0))</f>
        <v/>
      </c>
      <c r="Q84" s="232" t="str">
        <f aca="false">IF(E84="","",(IF(AND(AI84&lt;6,AJ84&lt;6),"","Call 6x !")))</f>
        <v/>
      </c>
      <c r="R84" s="233"/>
      <c r="S84" s="233" t="n">
        <f aca="false">IF(F84&gt;0,1,0)</f>
        <v>0</v>
      </c>
      <c r="U84" s="25" t="n">
        <f aca="false">IF(COUNTIF($AD$6:$AE84,AD84)=1,1,0)</f>
        <v>0</v>
      </c>
      <c r="V84" s="25" t="n">
        <f aca="false">IF(COUNTIF($AD$6:$AE84,AE84)=1,1,0)</f>
        <v>0</v>
      </c>
      <c r="W84" s="25" t="n">
        <f aca="false">IF(COUNTIF(SSTN,AB84)=1,IF(AI84=1,1,0),0)</f>
        <v>0</v>
      </c>
      <c r="X84" s="25" t="n">
        <f aca="false">IF(COUNTIF(SSTN,AC84)=1,IF(AJ84=1,1,0),0)</f>
        <v>0</v>
      </c>
      <c r="Y84" s="25" t="n">
        <f aca="false">IF(COUNTIF($AF$7:$AF84,AF84)=1,1,0)</f>
        <v>0</v>
      </c>
      <c r="Z84" s="234" t="str">
        <f aca="false">UPPER(SUBSTITUTE(H84," ","",1))</f>
        <v/>
      </c>
      <c r="AA84" s="235" t="str">
        <f aca="false">CONCATENATE(LEFT(D84,2),":",RIGHT(D84,2))</f>
        <v>:</v>
      </c>
      <c r="AB84" s="235" t="str">
        <f aca="false">UPPER(E84)</f>
        <v/>
      </c>
      <c r="AC84" s="235" t="str">
        <f aca="false">UPPER(I84)</f>
        <v/>
      </c>
      <c r="AD84" s="0" t="str">
        <f aca="false">IF(LEFT(AB84,1)="D",LEFT(AB84,3),"XXX")</f>
        <v>XXX</v>
      </c>
      <c r="AE84" s="0" t="str">
        <f aca="false">IF(LEFT(AC84,1)="D",LEFT(AC84,3),"XXX")</f>
        <v>XXX</v>
      </c>
      <c r="AF84" s="0" t="str">
        <f aca="false">CONCATENATE(AB84,(LEFT(M84,1)))</f>
        <v/>
      </c>
      <c r="AG84" s="25" t="n">
        <f aca="false">IF(COUNTIF($AB$6:$AB84,$AB84)=1,1,0)</f>
        <v>0</v>
      </c>
      <c r="AH84" s="234" t="str">
        <f aca="false">UPPER(SUBSTITUTE(L84," ","",1))</f>
        <v/>
      </c>
      <c r="AI84" s="204" t="n">
        <f aca="false">COUNTIF($AB$6:$AC84,AB84)</f>
        <v>156</v>
      </c>
      <c r="AJ84" s="204" t="n">
        <f aca="false">COUNTIF($AB$6:$AC84,AC84)</f>
        <v>156</v>
      </c>
      <c r="AK84" s="234" t="str">
        <f aca="false">UPPER(SUBSTITUTE(N84," ","",1))</f>
        <v>CW</v>
      </c>
    </row>
    <row r="85" customFormat="false" ht="15" hidden="false" customHeight="true" outlineLevel="0" collapsed="false">
      <c r="B85" s="236" t="n">
        <v>79</v>
      </c>
      <c r="C85" s="226" t="str">
        <f aca="false">IF(F85&gt;0,date1,"")</f>
        <v/>
      </c>
      <c r="D85" s="242"/>
      <c r="E85" s="243"/>
      <c r="F85" s="244"/>
      <c r="G85" s="244"/>
      <c r="H85" s="244"/>
      <c r="I85" s="243"/>
      <c r="J85" s="244"/>
      <c r="K85" s="244"/>
      <c r="L85" s="244"/>
      <c r="M85" s="245"/>
      <c r="N85" s="230" t="s">
        <v>7</v>
      </c>
      <c r="O85" s="231" t="str">
        <f aca="false">IF(E85="","",IF(Q85="",1,0))</f>
        <v/>
      </c>
      <c r="P85" s="231" t="str">
        <f aca="false">IF(E85="","",IF(Q85="",U85+V85+X85+W85,0))</f>
        <v/>
      </c>
      <c r="Q85" s="232" t="str">
        <f aca="false">IF(E85="","",(IF(AND(AI85&lt;6,AJ85&lt;6),"","Call 6x !")))</f>
        <v/>
      </c>
      <c r="R85" s="233"/>
      <c r="S85" s="233" t="n">
        <f aca="false">IF(F85&gt;0,1,0)</f>
        <v>0</v>
      </c>
      <c r="U85" s="25" t="n">
        <f aca="false">IF(COUNTIF($AD$6:$AE85,AD85)=1,1,0)</f>
        <v>0</v>
      </c>
      <c r="V85" s="25" t="n">
        <f aca="false">IF(COUNTIF($AD$6:$AE85,AE85)=1,1,0)</f>
        <v>0</v>
      </c>
      <c r="W85" s="25" t="n">
        <f aca="false">IF(COUNTIF(SSTN,AB85)=1,IF(AI85=1,1,0),0)</f>
        <v>0</v>
      </c>
      <c r="X85" s="25" t="n">
        <f aca="false">IF(COUNTIF(SSTN,AC85)=1,IF(AJ85=1,1,0),0)</f>
        <v>0</v>
      </c>
      <c r="Y85" s="25" t="n">
        <f aca="false">IF(COUNTIF($AF$7:$AF85,AF85)=1,1,0)</f>
        <v>0</v>
      </c>
      <c r="Z85" s="234" t="str">
        <f aca="false">UPPER(SUBSTITUTE(H85," ","",1))</f>
        <v/>
      </c>
      <c r="AA85" s="235" t="str">
        <f aca="false">CONCATENATE(LEFT(D85,2),":",RIGHT(D85,2))</f>
        <v>:</v>
      </c>
      <c r="AB85" s="235" t="str">
        <f aca="false">UPPER(E85)</f>
        <v/>
      </c>
      <c r="AC85" s="235" t="str">
        <f aca="false">UPPER(I85)</f>
        <v/>
      </c>
      <c r="AD85" s="0" t="str">
        <f aca="false">IF(LEFT(AB85,1)="D",LEFT(AB85,3),"XXX")</f>
        <v>XXX</v>
      </c>
      <c r="AE85" s="0" t="str">
        <f aca="false">IF(LEFT(AC85,1)="D",LEFT(AC85,3),"XXX")</f>
        <v>XXX</v>
      </c>
      <c r="AF85" s="0" t="str">
        <f aca="false">CONCATENATE(AB85,(LEFT(M85,1)))</f>
        <v/>
      </c>
      <c r="AG85" s="25" t="n">
        <f aca="false">IF(COUNTIF($AB$6:$AB85,$AB85)=1,1,0)</f>
        <v>0</v>
      </c>
      <c r="AH85" s="234" t="str">
        <f aca="false">UPPER(SUBSTITUTE(L85," ","",1))</f>
        <v/>
      </c>
      <c r="AI85" s="204" t="n">
        <f aca="false">COUNTIF($AB$6:$AC85,AB85)</f>
        <v>158</v>
      </c>
      <c r="AJ85" s="204" t="n">
        <f aca="false">COUNTIF($AB$6:$AC85,AC85)</f>
        <v>158</v>
      </c>
      <c r="AK85" s="234" t="str">
        <f aca="false">UPPER(SUBSTITUTE(N85," ","",1))</f>
        <v>CW</v>
      </c>
    </row>
    <row r="86" customFormat="false" ht="15" hidden="false" customHeight="true" outlineLevel="0" collapsed="false">
      <c r="B86" s="236" t="n">
        <v>80</v>
      </c>
      <c r="C86" s="226" t="str">
        <f aca="false">IF(F86&gt;0,date1,"")</f>
        <v/>
      </c>
      <c r="D86" s="242"/>
      <c r="E86" s="243"/>
      <c r="F86" s="244"/>
      <c r="G86" s="244"/>
      <c r="H86" s="244"/>
      <c r="I86" s="243"/>
      <c r="J86" s="244"/>
      <c r="K86" s="244"/>
      <c r="L86" s="244"/>
      <c r="M86" s="245"/>
      <c r="N86" s="230" t="s">
        <v>7</v>
      </c>
      <c r="O86" s="231" t="str">
        <f aca="false">IF(E86="","",IF(Q86="",1,0))</f>
        <v/>
      </c>
      <c r="P86" s="231" t="str">
        <f aca="false">IF(E86="","",IF(Q86="",U86+V86+X86+W86,0))</f>
        <v/>
      </c>
      <c r="Q86" s="232" t="str">
        <f aca="false">IF(E86="","",(IF(AND(AI86&lt;6,AJ86&lt;6),"","Call 6x !")))</f>
        <v/>
      </c>
      <c r="R86" s="233"/>
      <c r="S86" s="233" t="n">
        <f aca="false">IF(F86&gt;0,1,0)</f>
        <v>0</v>
      </c>
      <c r="U86" s="25" t="n">
        <f aca="false">IF(COUNTIF($AD$6:$AE86,AD86)=1,1,0)</f>
        <v>0</v>
      </c>
      <c r="V86" s="25" t="n">
        <f aca="false">IF(COUNTIF($AD$6:$AE86,AE86)=1,1,0)</f>
        <v>0</v>
      </c>
      <c r="W86" s="25" t="n">
        <f aca="false">IF(COUNTIF(SSTN,AB86)=1,IF(AI86=1,1,0),0)</f>
        <v>0</v>
      </c>
      <c r="X86" s="25" t="n">
        <f aca="false">IF(COUNTIF(SSTN,AC86)=1,IF(AJ86=1,1,0),0)</f>
        <v>0</v>
      </c>
      <c r="Y86" s="25" t="n">
        <f aca="false">IF(COUNTIF($AF$7:$AF86,AF86)=1,1,0)</f>
        <v>0</v>
      </c>
      <c r="Z86" s="234" t="str">
        <f aca="false">UPPER(SUBSTITUTE(H86," ","",1))</f>
        <v/>
      </c>
      <c r="AA86" s="235" t="str">
        <f aca="false">CONCATENATE(LEFT(D86,2),":",RIGHT(D86,2))</f>
        <v>:</v>
      </c>
      <c r="AB86" s="235" t="str">
        <f aca="false">UPPER(E86)</f>
        <v/>
      </c>
      <c r="AC86" s="235" t="str">
        <f aca="false">UPPER(I86)</f>
        <v/>
      </c>
      <c r="AD86" s="0" t="str">
        <f aca="false">IF(LEFT(AB86,1)="D",LEFT(AB86,3),"XXX")</f>
        <v>XXX</v>
      </c>
      <c r="AE86" s="0" t="str">
        <f aca="false">IF(LEFT(AC86,1)="D",LEFT(AC86,3),"XXX")</f>
        <v>XXX</v>
      </c>
      <c r="AF86" s="0" t="str">
        <f aca="false">CONCATENATE(AB86,(LEFT(M86,1)))</f>
        <v/>
      </c>
      <c r="AG86" s="25" t="n">
        <f aca="false">IF(COUNTIF($AB$6:$AB86,$AB86)=1,1,0)</f>
        <v>0</v>
      </c>
      <c r="AH86" s="234" t="str">
        <f aca="false">UPPER(SUBSTITUTE(L86," ","",1))</f>
        <v/>
      </c>
      <c r="AI86" s="204" t="n">
        <f aca="false">COUNTIF($AB$6:$AC86,AB86)</f>
        <v>160</v>
      </c>
      <c r="AJ86" s="204" t="n">
        <f aca="false">COUNTIF($AB$6:$AC86,AC86)</f>
        <v>160</v>
      </c>
      <c r="AK86" s="234" t="str">
        <f aca="false">UPPER(SUBSTITUTE(N86," ","",1))</f>
        <v>CW</v>
      </c>
    </row>
    <row r="87" customFormat="false" ht="15" hidden="false" customHeight="true" outlineLevel="0" collapsed="false">
      <c r="B87" s="236" t="n">
        <v>81</v>
      </c>
      <c r="C87" s="226" t="str">
        <f aca="false">IF(F87&gt;0,date1,"")</f>
        <v/>
      </c>
      <c r="D87" s="242"/>
      <c r="E87" s="243"/>
      <c r="F87" s="244"/>
      <c r="G87" s="244"/>
      <c r="H87" s="244"/>
      <c r="I87" s="243"/>
      <c r="J87" s="244"/>
      <c r="K87" s="244"/>
      <c r="L87" s="244"/>
      <c r="M87" s="245"/>
      <c r="N87" s="230" t="s">
        <v>7</v>
      </c>
      <c r="O87" s="231" t="str">
        <f aca="false">IF(E87="","",IF(Q87="",1,0))</f>
        <v/>
      </c>
      <c r="P87" s="231" t="str">
        <f aca="false">IF(E87="","",IF(Q87="",U87+V87+X87+W87,0))</f>
        <v/>
      </c>
      <c r="Q87" s="232" t="str">
        <f aca="false">IF(E87="","",(IF(AND(AI87&lt;6,AJ87&lt;6),"","Call 6x !")))</f>
        <v/>
      </c>
      <c r="R87" s="233"/>
      <c r="S87" s="233" t="n">
        <f aca="false">IF(F87&gt;0,1,0)</f>
        <v>0</v>
      </c>
      <c r="U87" s="25" t="n">
        <f aca="false">IF(COUNTIF($AD$6:$AE87,AD87)=1,1,0)</f>
        <v>0</v>
      </c>
      <c r="V87" s="25" t="n">
        <f aca="false">IF(COUNTIF($AD$6:$AE87,AE87)=1,1,0)</f>
        <v>0</v>
      </c>
      <c r="W87" s="25" t="n">
        <f aca="false">IF(COUNTIF(SSTN,AB87)=1,IF(AI87=1,1,0),0)</f>
        <v>0</v>
      </c>
      <c r="X87" s="25" t="n">
        <f aca="false">IF(COUNTIF(SSTN,AC87)=1,IF(AJ87=1,1,0),0)</f>
        <v>0</v>
      </c>
      <c r="Y87" s="25" t="n">
        <f aca="false">IF(COUNTIF($AF$7:$AF87,AF87)=1,1,0)</f>
        <v>0</v>
      </c>
      <c r="Z87" s="234" t="str">
        <f aca="false">UPPER(SUBSTITUTE(H87," ","",1))</f>
        <v/>
      </c>
      <c r="AA87" s="235" t="str">
        <f aca="false">CONCATENATE(LEFT(D87,2),":",RIGHT(D87,2))</f>
        <v>:</v>
      </c>
      <c r="AB87" s="235" t="str">
        <f aca="false">UPPER(E87)</f>
        <v/>
      </c>
      <c r="AC87" s="235" t="str">
        <f aca="false">UPPER(I87)</f>
        <v/>
      </c>
      <c r="AD87" s="0" t="str">
        <f aca="false">IF(LEFT(AB87,1)="D",LEFT(AB87,3),"XXX")</f>
        <v>XXX</v>
      </c>
      <c r="AE87" s="0" t="str">
        <f aca="false">IF(LEFT(AC87,1)="D",LEFT(AC87,3),"XXX")</f>
        <v>XXX</v>
      </c>
      <c r="AF87" s="0" t="str">
        <f aca="false">CONCATENATE(AB87,(LEFT(M87,1)))</f>
        <v/>
      </c>
      <c r="AG87" s="25" t="n">
        <f aca="false">IF(COUNTIF($AB$6:$AB87,$AB87)=1,1,0)</f>
        <v>0</v>
      </c>
      <c r="AH87" s="234" t="str">
        <f aca="false">UPPER(SUBSTITUTE(L87," ","",1))</f>
        <v/>
      </c>
      <c r="AI87" s="204" t="n">
        <f aca="false">COUNTIF($AB$6:$AC87,AB87)</f>
        <v>162</v>
      </c>
      <c r="AJ87" s="204" t="n">
        <f aca="false">COUNTIF($AB$6:$AC87,AC87)</f>
        <v>162</v>
      </c>
      <c r="AK87" s="234" t="str">
        <f aca="false">UPPER(SUBSTITUTE(N87," ","",1))</f>
        <v>CW</v>
      </c>
    </row>
    <row r="88" customFormat="false" ht="15" hidden="false" customHeight="true" outlineLevel="0" collapsed="false">
      <c r="B88" s="236" t="n">
        <v>82</v>
      </c>
      <c r="C88" s="226" t="str">
        <f aca="false">IF(F88&gt;0,date1,"")</f>
        <v/>
      </c>
      <c r="D88" s="242"/>
      <c r="E88" s="243"/>
      <c r="F88" s="244"/>
      <c r="G88" s="244"/>
      <c r="H88" s="244"/>
      <c r="I88" s="243"/>
      <c r="J88" s="244"/>
      <c r="K88" s="244"/>
      <c r="L88" s="244"/>
      <c r="M88" s="245"/>
      <c r="N88" s="230" t="s">
        <v>7</v>
      </c>
      <c r="O88" s="231" t="str">
        <f aca="false">IF(E88="","",IF(Q88="",1,0))</f>
        <v/>
      </c>
      <c r="P88" s="231" t="str">
        <f aca="false">IF(E88="","",IF(Q88="",U88+V88+X88+W88,0))</f>
        <v/>
      </c>
      <c r="Q88" s="232" t="str">
        <f aca="false">IF(E88="","",(IF(AND(AI88&lt;6,AJ88&lt;6),"","Call 6x !")))</f>
        <v/>
      </c>
      <c r="R88" s="233"/>
      <c r="S88" s="233" t="n">
        <f aca="false">IF(F88&gt;0,1,0)</f>
        <v>0</v>
      </c>
      <c r="U88" s="25" t="n">
        <f aca="false">IF(COUNTIF($AD$6:$AE88,AD88)=1,1,0)</f>
        <v>0</v>
      </c>
      <c r="V88" s="25" t="n">
        <f aca="false">IF(COUNTIF($AD$6:$AE88,AE88)=1,1,0)</f>
        <v>0</v>
      </c>
      <c r="W88" s="25" t="n">
        <f aca="false">IF(COUNTIF(SSTN,AB88)=1,IF(AI88=1,1,0),0)</f>
        <v>0</v>
      </c>
      <c r="X88" s="25" t="n">
        <f aca="false">IF(COUNTIF(SSTN,AC88)=1,IF(AJ88=1,1,0),0)</f>
        <v>0</v>
      </c>
      <c r="Y88" s="25" t="n">
        <f aca="false">IF(COUNTIF($AF$7:$AF88,AF88)=1,1,0)</f>
        <v>0</v>
      </c>
      <c r="Z88" s="234" t="str">
        <f aca="false">UPPER(SUBSTITUTE(H88," ","",1))</f>
        <v/>
      </c>
      <c r="AA88" s="235" t="str">
        <f aca="false">CONCATENATE(LEFT(D88,2),":",RIGHT(D88,2))</f>
        <v>:</v>
      </c>
      <c r="AB88" s="235" t="str">
        <f aca="false">UPPER(E88)</f>
        <v/>
      </c>
      <c r="AC88" s="235" t="str">
        <f aca="false">UPPER(I88)</f>
        <v/>
      </c>
      <c r="AD88" s="0" t="str">
        <f aca="false">IF(LEFT(AB88,1)="D",LEFT(AB88,3),"XXX")</f>
        <v>XXX</v>
      </c>
      <c r="AE88" s="0" t="str">
        <f aca="false">IF(LEFT(AC88,1)="D",LEFT(AC88,3),"XXX")</f>
        <v>XXX</v>
      </c>
      <c r="AF88" s="0" t="str">
        <f aca="false">CONCATENATE(AB88,(LEFT(M88,1)))</f>
        <v/>
      </c>
      <c r="AG88" s="25" t="n">
        <f aca="false">IF(COUNTIF($AB$6:$AB88,$AB88)=1,1,0)</f>
        <v>0</v>
      </c>
      <c r="AH88" s="234" t="str">
        <f aca="false">UPPER(SUBSTITUTE(L88," ","",1))</f>
        <v/>
      </c>
      <c r="AI88" s="204" t="n">
        <f aca="false">COUNTIF($AB$6:$AC88,AB88)</f>
        <v>164</v>
      </c>
      <c r="AJ88" s="204" t="n">
        <f aca="false">COUNTIF($AB$6:$AC88,AC88)</f>
        <v>164</v>
      </c>
      <c r="AK88" s="234" t="str">
        <f aca="false">UPPER(SUBSTITUTE(N88," ","",1))</f>
        <v>CW</v>
      </c>
    </row>
    <row r="89" customFormat="false" ht="15" hidden="false" customHeight="true" outlineLevel="0" collapsed="false">
      <c r="B89" s="236" t="n">
        <v>83</v>
      </c>
      <c r="C89" s="226" t="str">
        <f aca="false">IF(F89&gt;0,date1,"")</f>
        <v/>
      </c>
      <c r="D89" s="242"/>
      <c r="E89" s="243"/>
      <c r="F89" s="244"/>
      <c r="G89" s="244"/>
      <c r="H89" s="244"/>
      <c r="I89" s="243"/>
      <c r="J89" s="244"/>
      <c r="K89" s="244"/>
      <c r="L89" s="244"/>
      <c r="M89" s="245"/>
      <c r="N89" s="230" t="s">
        <v>7</v>
      </c>
      <c r="O89" s="231" t="str">
        <f aca="false">IF(E89="","",IF(Q89="",1,0))</f>
        <v/>
      </c>
      <c r="P89" s="231" t="str">
        <f aca="false">IF(E89="","",IF(Q89="",U89+V89+X89+W89,0))</f>
        <v/>
      </c>
      <c r="Q89" s="232" t="str">
        <f aca="false">IF(E89="","",(IF(AND(AI89&lt;6,AJ89&lt;6),"","Call 6x !")))</f>
        <v/>
      </c>
      <c r="R89" s="233"/>
      <c r="S89" s="233" t="n">
        <f aca="false">IF(F89&gt;0,1,0)</f>
        <v>0</v>
      </c>
      <c r="U89" s="25" t="n">
        <f aca="false">IF(COUNTIF($AD$6:$AE89,AD89)=1,1,0)</f>
        <v>0</v>
      </c>
      <c r="V89" s="25" t="n">
        <f aca="false">IF(COUNTIF($AD$6:$AE89,AE89)=1,1,0)</f>
        <v>0</v>
      </c>
      <c r="W89" s="25" t="n">
        <f aca="false">IF(COUNTIF(SSTN,AB89)=1,IF(AI89=1,1,0),0)</f>
        <v>0</v>
      </c>
      <c r="X89" s="25" t="n">
        <f aca="false">IF(COUNTIF(SSTN,AC89)=1,IF(AJ89=1,1,0),0)</f>
        <v>0</v>
      </c>
      <c r="Y89" s="25" t="n">
        <f aca="false">IF(COUNTIF($AF$7:$AF89,AF89)=1,1,0)</f>
        <v>0</v>
      </c>
      <c r="Z89" s="234" t="str">
        <f aca="false">UPPER(SUBSTITUTE(H89," ","",1))</f>
        <v/>
      </c>
      <c r="AA89" s="235" t="str">
        <f aca="false">CONCATENATE(LEFT(D89,2),":",RIGHT(D89,2))</f>
        <v>:</v>
      </c>
      <c r="AB89" s="235" t="str">
        <f aca="false">UPPER(E89)</f>
        <v/>
      </c>
      <c r="AC89" s="235" t="str">
        <f aca="false">UPPER(I89)</f>
        <v/>
      </c>
      <c r="AD89" s="0" t="str">
        <f aca="false">IF(LEFT(AB89,1)="D",LEFT(AB89,3),"XXX")</f>
        <v>XXX</v>
      </c>
      <c r="AE89" s="0" t="str">
        <f aca="false">IF(LEFT(AC89,1)="D",LEFT(AC89,3),"XXX")</f>
        <v>XXX</v>
      </c>
      <c r="AF89" s="0" t="str">
        <f aca="false">CONCATENATE(AB89,(LEFT(M89,1)))</f>
        <v/>
      </c>
      <c r="AG89" s="25" t="n">
        <f aca="false">IF(COUNTIF($AB$6:$AB89,$AB89)=1,1,0)</f>
        <v>0</v>
      </c>
      <c r="AH89" s="234" t="str">
        <f aca="false">UPPER(SUBSTITUTE(L89," ","",1))</f>
        <v/>
      </c>
      <c r="AI89" s="204" t="n">
        <f aca="false">COUNTIF($AB$6:$AC89,AB89)</f>
        <v>166</v>
      </c>
      <c r="AJ89" s="204" t="n">
        <f aca="false">COUNTIF($AB$6:$AC89,AC89)</f>
        <v>166</v>
      </c>
      <c r="AK89" s="234" t="str">
        <f aca="false">UPPER(SUBSTITUTE(N89," ","",1))</f>
        <v>CW</v>
      </c>
    </row>
    <row r="90" customFormat="false" ht="15" hidden="false" customHeight="true" outlineLevel="0" collapsed="false">
      <c r="B90" s="236" t="n">
        <v>84</v>
      </c>
      <c r="C90" s="226" t="str">
        <f aca="false">IF(F90&gt;0,date1,"")</f>
        <v/>
      </c>
      <c r="D90" s="242"/>
      <c r="E90" s="243"/>
      <c r="F90" s="244"/>
      <c r="G90" s="244"/>
      <c r="H90" s="244"/>
      <c r="I90" s="243"/>
      <c r="J90" s="244"/>
      <c r="K90" s="244"/>
      <c r="L90" s="244"/>
      <c r="M90" s="245"/>
      <c r="N90" s="230" t="s">
        <v>7</v>
      </c>
      <c r="O90" s="231" t="str">
        <f aca="false">IF(E90="","",IF(Q90="",1,0))</f>
        <v/>
      </c>
      <c r="P90" s="231" t="str">
        <f aca="false">IF(E90="","",IF(Q90="",U90+V90+X90+W90,0))</f>
        <v/>
      </c>
      <c r="Q90" s="232" t="str">
        <f aca="false">IF(E90="","",(IF(AND(AI90&lt;6,AJ90&lt;6),"","Call 6x !")))</f>
        <v/>
      </c>
      <c r="R90" s="233"/>
      <c r="S90" s="233" t="n">
        <f aca="false">IF(F90&gt;0,1,0)</f>
        <v>0</v>
      </c>
      <c r="U90" s="25" t="n">
        <f aca="false">IF(COUNTIF($AD$6:$AE90,AD90)=1,1,0)</f>
        <v>0</v>
      </c>
      <c r="V90" s="25" t="n">
        <f aca="false">IF(COUNTIF($AD$6:$AE90,AE90)=1,1,0)</f>
        <v>0</v>
      </c>
      <c r="W90" s="25" t="n">
        <f aca="false">IF(COUNTIF(SSTN,AB90)=1,IF(AI90=1,1,0),0)</f>
        <v>0</v>
      </c>
      <c r="X90" s="25" t="n">
        <f aca="false">IF(COUNTIF(SSTN,AC90)=1,IF(AJ90=1,1,0),0)</f>
        <v>0</v>
      </c>
      <c r="Y90" s="25" t="n">
        <f aca="false">IF(COUNTIF($AF$7:$AF90,AF90)=1,1,0)</f>
        <v>0</v>
      </c>
      <c r="Z90" s="234" t="str">
        <f aca="false">UPPER(SUBSTITUTE(H90," ","",1))</f>
        <v/>
      </c>
      <c r="AA90" s="235" t="str">
        <f aca="false">CONCATENATE(LEFT(D90,2),":",RIGHT(D90,2))</f>
        <v>:</v>
      </c>
      <c r="AB90" s="235" t="str">
        <f aca="false">UPPER(E90)</f>
        <v/>
      </c>
      <c r="AC90" s="235" t="str">
        <f aca="false">UPPER(I90)</f>
        <v/>
      </c>
      <c r="AD90" s="0" t="str">
        <f aca="false">IF(LEFT(AB90,1)="D",LEFT(AB90,3),"XXX")</f>
        <v>XXX</v>
      </c>
      <c r="AE90" s="0" t="str">
        <f aca="false">IF(LEFT(AC90,1)="D",LEFT(AC90,3),"XXX")</f>
        <v>XXX</v>
      </c>
      <c r="AF90" s="0" t="str">
        <f aca="false">CONCATENATE(AB90,(LEFT(M90,1)))</f>
        <v/>
      </c>
      <c r="AG90" s="25" t="n">
        <f aca="false">IF(COUNTIF($AB$6:$AB90,$AB90)=1,1,0)</f>
        <v>0</v>
      </c>
      <c r="AH90" s="234" t="str">
        <f aca="false">UPPER(SUBSTITUTE(L90," ","",1))</f>
        <v/>
      </c>
      <c r="AI90" s="204" t="n">
        <f aca="false">COUNTIF($AB$6:$AC90,AB90)</f>
        <v>168</v>
      </c>
      <c r="AJ90" s="204" t="n">
        <f aca="false">COUNTIF($AB$6:$AC90,AC90)</f>
        <v>168</v>
      </c>
      <c r="AK90" s="234" t="str">
        <f aca="false">UPPER(SUBSTITUTE(N90," ","",1))</f>
        <v>CW</v>
      </c>
    </row>
    <row r="91" customFormat="false" ht="15" hidden="false" customHeight="true" outlineLevel="0" collapsed="false">
      <c r="B91" s="236" t="n">
        <v>85</v>
      </c>
      <c r="C91" s="226" t="str">
        <f aca="false">IF(F91&gt;0,date1,"")</f>
        <v/>
      </c>
      <c r="D91" s="242"/>
      <c r="E91" s="243"/>
      <c r="F91" s="244"/>
      <c r="G91" s="244"/>
      <c r="H91" s="244"/>
      <c r="I91" s="243"/>
      <c r="J91" s="244"/>
      <c r="K91" s="244"/>
      <c r="L91" s="244"/>
      <c r="M91" s="245"/>
      <c r="N91" s="230" t="s">
        <v>7</v>
      </c>
      <c r="O91" s="231" t="str">
        <f aca="false">IF(E91="","",IF(Q91="",1,0))</f>
        <v/>
      </c>
      <c r="P91" s="231" t="str">
        <f aca="false">IF(E91="","",IF(Q91="",U91+V91+X91+W91,0))</f>
        <v/>
      </c>
      <c r="Q91" s="232" t="str">
        <f aca="false">IF(E91="","",(IF(AND(AI91&lt;6,AJ91&lt;6),"","Call 6x !")))</f>
        <v/>
      </c>
      <c r="R91" s="233"/>
      <c r="S91" s="233" t="n">
        <f aca="false">IF(F91&gt;0,1,0)</f>
        <v>0</v>
      </c>
      <c r="U91" s="25" t="n">
        <f aca="false">IF(COUNTIF($AD$6:$AE91,AD91)=1,1,0)</f>
        <v>0</v>
      </c>
      <c r="V91" s="25" t="n">
        <f aca="false">IF(COUNTIF($AD$6:$AE91,AE91)=1,1,0)</f>
        <v>0</v>
      </c>
      <c r="W91" s="25" t="n">
        <f aca="false">IF(COUNTIF(SSTN,AB91)=1,IF(AI91=1,1,0),0)</f>
        <v>0</v>
      </c>
      <c r="X91" s="25" t="n">
        <f aca="false">IF(COUNTIF(SSTN,AC91)=1,IF(AJ91=1,1,0),0)</f>
        <v>0</v>
      </c>
      <c r="Y91" s="25" t="n">
        <f aca="false">IF(COUNTIF($AF$7:$AF91,AF91)=1,1,0)</f>
        <v>0</v>
      </c>
      <c r="Z91" s="234" t="str">
        <f aca="false">UPPER(SUBSTITUTE(H91," ","",1))</f>
        <v/>
      </c>
      <c r="AA91" s="235" t="str">
        <f aca="false">CONCATENATE(LEFT(D91,2),":",RIGHT(D91,2))</f>
        <v>:</v>
      </c>
      <c r="AB91" s="235" t="str">
        <f aca="false">UPPER(E91)</f>
        <v/>
      </c>
      <c r="AC91" s="235" t="str">
        <f aca="false">UPPER(I91)</f>
        <v/>
      </c>
      <c r="AD91" s="0" t="str">
        <f aca="false">IF(LEFT(AB91,1)="D",LEFT(AB91,3),"XXX")</f>
        <v>XXX</v>
      </c>
      <c r="AE91" s="0" t="str">
        <f aca="false">IF(LEFT(AC91,1)="D",LEFT(AC91,3),"XXX")</f>
        <v>XXX</v>
      </c>
      <c r="AF91" s="0" t="str">
        <f aca="false">CONCATENATE(AB91,(LEFT(M91,1)))</f>
        <v/>
      </c>
      <c r="AG91" s="25" t="n">
        <f aca="false">IF(COUNTIF($AB$6:$AB91,$AB91)=1,1,0)</f>
        <v>0</v>
      </c>
      <c r="AH91" s="234" t="str">
        <f aca="false">UPPER(SUBSTITUTE(L91," ","",1))</f>
        <v/>
      </c>
      <c r="AI91" s="204" t="n">
        <f aca="false">COUNTIF($AB$6:$AC91,AB91)</f>
        <v>170</v>
      </c>
      <c r="AJ91" s="204" t="n">
        <f aca="false">COUNTIF($AB$6:$AC91,AC91)</f>
        <v>170</v>
      </c>
      <c r="AK91" s="234" t="str">
        <f aca="false">UPPER(SUBSTITUTE(N91," ","",1))</f>
        <v>CW</v>
      </c>
    </row>
    <row r="92" customFormat="false" ht="15" hidden="false" customHeight="true" outlineLevel="0" collapsed="false">
      <c r="B92" s="236" t="n">
        <v>86</v>
      </c>
      <c r="C92" s="226" t="str">
        <f aca="false">IF(F92&gt;0,date1,"")</f>
        <v/>
      </c>
      <c r="D92" s="242"/>
      <c r="E92" s="243"/>
      <c r="F92" s="244"/>
      <c r="G92" s="244"/>
      <c r="H92" s="244"/>
      <c r="I92" s="243"/>
      <c r="J92" s="244"/>
      <c r="K92" s="244"/>
      <c r="L92" s="244"/>
      <c r="M92" s="245"/>
      <c r="N92" s="230" t="s">
        <v>7</v>
      </c>
      <c r="O92" s="231" t="str">
        <f aca="false">IF(E92="","",IF(Q92="",1,0))</f>
        <v/>
      </c>
      <c r="P92" s="231" t="str">
        <f aca="false">IF(E92="","",IF(Q92="",U92+V92+X92+W92,0))</f>
        <v/>
      </c>
      <c r="Q92" s="232" t="str">
        <f aca="false">IF(E92="","",(IF(AND(AI92&lt;6,AJ92&lt;6),"","Call 6x !")))</f>
        <v/>
      </c>
      <c r="R92" s="233"/>
      <c r="S92" s="233" t="n">
        <f aca="false">IF(F92&gt;0,1,0)</f>
        <v>0</v>
      </c>
      <c r="U92" s="25" t="n">
        <f aca="false">IF(COUNTIF($AD$6:$AE92,AD92)=1,1,0)</f>
        <v>0</v>
      </c>
      <c r="V92" s="25" t="n">
        <f aca="false">IF(COUNTIF($AD$6:$AE92,AE92)=1,1,0)</f>
        <v>0</v>
      </c>
      <c r="W92" s="25" t="n">
        <f aca="false">IF(COUNTIF(SSTN,AB92)=1,IF(AI92=1,1,0),0)</f>
        <v>0</v>
      </c>
      <c r="X92" s="25" t="n">
        <f aca="false">IF(COUNTIF(SSTN,AC92)=1,IF(AJ92=1,1,0),0)</f>
        <v>0</v>
      </c>
      <c r="Y92" s="25" t="n">
        <f aca="false">IF(COUNTIF($AF$7:$AF92,AF92)=1,1,0)</f>
        <v>0</v>
      </c>
      <c r="Z92" s="234" t="str">
        <f aca="false">UPPER(SUBSTITUTE(H92," ","",1))</f>
        <v/>
      </c>
      <c r="AA92" s="235" t="str">
        <f aca="false">CONCATENATE(LEFT(D92,2),":",RIGHT(D92,2))</f>
        <v>:</v>
      </c>
      <c r="AB92" s="235" t="str">
        <f aca="false">UPPER(E92)</f>
        <v/>
      </c>
      <c r="AC92" s="235" t="str">
        <f aca="false">UPPER(I92)</f>
        <v/>
      </c>
      <c r="AD92" s="0" t="str">
        <f aca="false">IF(LEFT(AB92,1)="D",LEFT(AB92,3),"XXX")</f>
        <v>XXX</v>
      </c>
      <c r="AE92" s="0" t="str">
        <f aca="false">IF(LEFT(AC92,1)="D",LEFT(AC92,3),"XXX")</f>
        <v>XXX</v>
      </c>
      <c r="AF92" s="0" t="str">
        <f aca="false">CONCATENATE(AB92,(LEFT(M92,1)))</f>
        <v/>
      </c>
      <c r="AG92" s="25" t="n">
        <f aca="false">IF(COUNTIF($AB$6:$AB92,$AB92)=1,1,0)</f>
        <v>0</v>
      </c>
      <c r="AH92" s="234" t="str">
        <f aca="false">UPPER(SUBSTITUTE(L92," ","",1))</f>
        <v/>
      </c>
      <c r="AI92" s="204" t="n">
        <f aca="false">COUNTIF($AB$6:$AC92,AB92)</f>
        <v>172</v>
      </c>
      <c r="AJ92" s="204" t="n">
        <f aca="false">COUNTIF($AB$6:$AC92,AC92)</f>
        <v>172</v>
      </c>
      <c r="AK92" s="234" t="str">
        <f aca="false">UPPER(SUBSTITUTE(N92," ","",1))</f>
        <v>CW</v>
      </c>
    </row>
    <row r="93" customFormat="false" ht="15" hidden="false" customHeight="true" outlineLevel="0" collapsed="false">
      <c r="B93" s="236" t="n">
        <v>87</v>
      </c>
      <c r="C93" s="226" t="str">
        <f aca="false">IF(F93&gt;0,date1,"")</f>
        <v/>
      </c>
      <c r="D93" s="242"/>
      <c r="E93" s="243"/>
      <c r="F93" s="244"/>
      <c r="G93" s="244"/>
      <c r="H93" s="244"/>
      <c r="I93" s="243"/>
      <c r="J93" s="244"/>
      <c r="K93" s="244"/>
      <c r="L93" s="244"/>
      <c r="M93" s="245"/>
      <c r="N93" s="230" t="s">
        <v>7</v>
      </c>
      <c r="O93" s="231" t="str">
        <f aca="false">IF(E93="","",IF(Q93="",1,0))</f>
        <v/>
      </c>
      <c r="P93" s="231" t="str">
        <f aca="false">IF(E93="","",IF(Q93="",U93+V93+X93+W93,0))</f>
        <v/>
      </c>
      <c r="Q93" s="232" t="str">
        <f aca="false">IF(E93="","",(IF(AND(AI93&lt;6,AJ93&lt;6),"","Call 6x !")))</f>
        <v/>
      </c>
      <c r="R93" s="233"/>
      <c r="S93" s="233" t="n">
        <f aca="false">IF(F93&gt;0,1,0)</f>
        <v>0</v>
      </c>
      <c r="U93" s="25" t="n">
        <f aca="false">IF(COUNTIF($AD$6:$AE93,AD93)=1,1,0)</f>
        <v>0</v>
      </c>
      <c r="V93" s="25" t="n">
        <f aca="false">IF(COUNTIF($AD$6:$AE93,AE93)=1,1,0)</f>
        <v>0</v>
      </c>
      <c r="W93" s="25" t="n">
        <f aca="false">IF(COUNTIF(SSTN,AB93)=1,IF(AI93=1,1,0),0)</f>
        <v>0</v>
      </c>
      <c r="X93" s="25" t="n">
        <f aca="false">IF(COUNTIF(SSTN,AC93)=1,IF(AJ93=1,1,0),0)</f>
        <v>0</v>
      </c>
      <c r="Y93" s="25" t="n">
        <f aca="false">IF(COUNTIF($AF$7:$AF93,AF93)=1,1,0)</f>
        <v>0</v>
      </c>
      <c r="Z93" s="234" t="str">
        <f aca="false">UPPER(SUBSTITUTE(H93," ","",1))</f>
        <v/>
      </c>
      <c r="AA93" s="235" t="str">
        <f aca="false">CONCATENATE(LEFT(D93,2),":",RIGHT(D93,2))</f>
        <v>:</v>
      </c>
      <c r="AB93" s="235" t="str">
        <f aca="false">UPPER(E93)</f>
        <v/>
      </c>
      <c r="AC93" s="235" t="str">
        <f aca="false">UPPER(I93)</f>
        <v/>
      </c>
      <c r="AD93" s="0" t="str">
        <f aca="false">IF(LEFT(AB93,1)="D",LEFT(AB93,3),"XXX")</f>
        <v>XXX</v>
      </c>
      <c r="AE93" s="0" t="str">
        <f aca="false">IF(LEFT(AC93,1)="D",LEFT(AC93,3),"XXX")</f>
        <v>XXX</v>
      </c>
      <c r="AF93" s="0" t="str">
        <f aca="false">CONCATENATE(AB93,(LEFT(M93,1)))</f>
        <v/>
      </c>
      <c r="AG93" s="25" t="n">
        <f aca="false">IF(COUNTIF($AB$6:$AB93,$AB93)=1,1,0)</f>
        <v>0</v>
      </c>
      <c r="AH93" s="234" t="str">
        <f aca="false">UPPER(SUBSTITUTE(L93," ","",1))</f>
        <v/>
      </c>
      <c r="AI93" s="204" t="n">
        <f aca="false">COUNTIF($AB$6:$AC93,AB93)</f>
        <v>174</v>
      </c>
      <c r="AJ93" s="204" t="n">
        <f aca="false">COUNTIF($AB$6:$AC93,AC93)</f>
        <v>174</v>
      </c>
      <c r="AK93" s="234" t="str">
        <f aca="false">UPPER(SUBSTITUTE(N93," ","",1))</f>
        <v>CW</v>
      </c>
    </row>
    <row r="94" customFormat="false" ht="15" hidden="false" customHeight="true" outlineLevel="0" collapsed="false">
      <c r="B94" s="236" t="n">
        <v>88</v>
      </c>
      <c r="C94" s="226" t="str">
        <f aca="false">IF(F94&gt;0,date1,"")</f>
        <v/>
      </c>
      <c r="D94" s="242"/>
      <c r="E94" s="243"/>
      <c r="F94" s="244"/>
      <c r="G94" s="244"/>
      <c r="H94" s="244"/>
      <c r="I94" s="243"/>
      <c r="J94" s="244"/>
      <c r="K94" s="244"/>
      <c r="L94" s="244"/>
      <c r="M94" s="245"/>
      <c r="N94" s="230" t="s">
        <v>7</v>
      </c>
      <c r="O94" s="231" t="str">
        <f aca="false">IF(E94="","",IF(Q94="",1,0))</f>
        <v/>
      </c>
      <c r="P94" s="231" t="str">
        <f aca="false">IF(E94="","",IF(Q94="",U94+V94+X94+W94,0))</f>
        <v/>
      </c>
      <c r="Q94" s="232" t="str">
        <f aca="false">IF(E94="","",(IF(AND(AI94&lt;6,AJ94&lt;6),"","Call 6x !")))</f>
        <v/>
      </c>
      <c r="R94" s="233"/>
      <c r="S94" s="233" t="n">
        <f aca="false">IF(F94&gt;0,1,0)</f>
        <v>0</v>
      </c>
      <c r="U94" s="25" t="n">
        <f aca="false">IF(COUNTIF($AD$6:$AE94,AD94)=1,1,0)</f>
        <v>0</v>
      </c>
      <c r="V94" s="25" t="n">
        <f aca="false">IF(COUNTIF($AD$6:$AE94,AE94)=1,1,0)</f>
        <v>0</v>
      </c>
      <c r="W94" s="25" t="n">
        <f aca="false">IF(COUNTIF(SSTN,AB94)=1,IF(AI94=1,1,0),0)</f>
        <v>0</v>
      </c>
      <c r="X94" s="25" t="n">
        <f aca="false">IF(COUNTIF(SSTN,AC94)=1,IF(AJ94=1,1,0),0)</f>
        <v>0</v>
      </c>
      <c r="Y94" s="25" t="n">
        <f aca="false">IF(COUNTIF($AF$7:$AF94,AF94)=1,1,0)</f>
        <v>0</v>
      </c>
      <c r="Z94" s="234" t="str">
        <f aca="false">UPPER(SUBSTITUTE(H94," ","",1))</f>
        <v/>
      </c>
      <c r="AA94" s="235" t="str">
        <f aca="false">CONCATENATE(LEFT(D94,2),":",RIGHT(D94,2))</f>
        <v>:</v>
      </c>
      <c r="AB94" s="235" t="str">
        <f aca="false">UPPER(E94)</f>
        <v/>
      </c>
      <c r="AC94" s="235" t="str">
        <f aca="false">UPPER(I94)</f>
        <v/>
      </c>
      <c r="AD94" s="0" t="str">
        <f aca="false">IF(LEFT(AB94,1)="D",LEFT(AB94,3),"XXX")</f>
        <v>XXX</v>
      </c>
      <c r="AE94" s="0" t="str">
        <f aca="false">IF(LEFT(AC94,1)="D",LEFT(AC94,3),"XXX")</f>
        <v>XXX</v>
      </c>
      <c r="AF94" s="0" t="str">
        <f aca="false">CONCATENATE(AB94,(LEFT(M94,1)))</f>
        <v/>
      </c>
      <c r="AG94" s="25" t="n">
        <f aca="false">IF(COUNTIF($AB$6:$AB94,$AB94)=1,1,0)</f>
        <v>0</v>
      </c>
      <c r="AH94" s="234" t="str">
        <f aca="false">UPPER(SUBSTITUTE(L94," ","",1))</f>
        <v/>
      </c>
      <c r="AI94" s="204" t="n">
        <f aca="false">COUNTIF($AB$6:$AC94,AB94)</f>
        <v>176</v>
      </c>
      <c r="AJ94" s="204" t="n">
        <f aca="false">COUNTIF($AB$6:$AC94,AC94)</f>
        <v>176</v>
      </c>
      <c r="AK94" s="234" t="str">
        <f aca="false">UPPER(SUBSTITUTE(N94," ","",1))</f>
        <v>CW</v>
      </c>
    </row>
    <row r="95" customFormat="false" ht="15" hidden="false" customHeight="true" outlineLevel="0" collapsed="false">
      <c r="B95" s="236" t="n">
        <v>89</v>
      </c>
      <c r="C95" s="226" t="str">
        <f aca="false">IF(F95&gt;0,date1,"")</f>
        <v/>
      </c>
      <c r="D95" s="242"/>
      <c r="E95" s="243"/>
      <c r="F95" s="244"/>
      <c r="G95" s="244"/>
      <c r="H95" s="244"/>
      <c r="I95" s="243"/>
      <c r="J95" s="244"/>
      <c r="K95" s="244"/>
      <c r="L95" s="244"/>
      <c r="M95" s="245"/>
      <c r="N95" s="230" t="s">
        <v>7</v>
      </c>
      <c r="O95" s="231" t="str">
        <f aca="false">IF(E95="","",IF(Q95="",1,0))</f>
        <v/>
      </c>
      <c r="P95" s="231" t="str">
        <f aca="false">IF(E95="","",IF(Q95="",U95+V95+X95+W95,0))</f>
        <v/>
      </c>
      <c r="Q95" s="232" t="str">
        <f aca="false">IF(E95="","",(IF(AND(AI95&lt;6,AJ95&lt;6),"","Call 6x !")))</f>
        <v/>
      </c>
      <c r="R95" s="233"/>
      <c r="S95" s="233" t="n">
        <f aca="false">IF(F95&gt;0,1,0)</f>
        <v>0</v>
      </c>
      <c r="U95" s="25" t="n">
        <f aca="false">IF(COUNTIF($AD$6:$AE95,AD95)=1,1,0)</f>
        <v>0</v>
      </c>
      <c r="V95" s="25" t="n">
        <f aca="false">IF(COUNTIF($AD$6:$AE95,AE95)=1,1,0)</f>
        <v>0</v>
      </c>
      <c r="W95" s="25" t="n">
        <f aca="false">IF(COUNTIF(SSTN,AB95)=1,IF(AI95=1,1,0),0)</f>
        <v>0</v>
      </c>
      <c r="X95" s="25" t="n">
        <f aca="false">IF(COUNTIF(SSTN,AC95)=1,IF(AJ95=1,1,0),0)</f>
        <v>0</v>
      </c>
      <c r="Y95" s="25" t="n">
        <f aca="false">IF(COUNTIF($AF$7:$AF95,AF95)=1,1,0)</f>
        <v>0</v>
      </c>
      <c r="Z95" s="234" t="str">
        <f aca="false">UPPER(SUBSTITUTE(H95," ","",1))</f>
        <v/>
      </c>
      <c r="AA95" s="235" t="str">
        <f aca="false">CONCATENATE(LEFT(D95,2),":",RIGHT(D95,2))</f>
        <v>:</v>
      </c>
      <c r="AB95" s="235" t="str">
        <f aca="false">UPPER(E95)</f>
        <v/>
      </c>
      <c r="AC95" s="235" t="str">
        <f aca="false">UPPER(I95)</f>
        <v/>
      </c>
      <c r="AD95" s="0" t="str">
        <f aca="false">IF(LEFT(AB95,1)="D",LEFT(AB95,3),"XXX")</f>
        <v>XXX</v>
      </c>
      <c r="AE95" s="0" t="str">
        <f aca="false">IF(LEFT(AC95,1)="D",LEFT(AC95,3),"XXX")</f>
        <v>XXX</v>
      </c>
      <c r="AF95" s="0" t="str">
        <f aca="false">CONCATENATE(AB95,(LEFT(M95,1)))</f>
        <v/>
      </c>
      <c r="AG95" s="25" t="n">
        <f aca="false">IF(COUNTIF($AB$6:$AB95,$AB95)=1,1,0)</f>
        <v>0</v>
      </c>
      <c r="AH95" s="234" t="str">
        <f aca="false">UPPER(SUBSTITUTE(L95," ","",1))</f>
        <v/>
      </c>
      <c r="AI95" s="204" t="n">
        <f aca="false">COUNTIF($AB$6:$AC95,AB95)</f>
        <v>178</v>
      </c>
      <c r="AJ95" s="204" t="n">
        <f aca="false">COUNTIF($AB$6:$AC95,AC95)</f>
        <v>178</v>
      </c>
      <c r="AK95" s="234" t="str">
        <f aca="false">UPPER(SUBSTITUTE(N95," ","",1))</f>
        <v>CW</v>
      </c>
    </row>
    <row r="96" customFormat="false" ht="15" hidden="false" customHeight="true" outlineLevel="0" collapsed="false">
      <c r="B96" s="236" t="n">
        <v>90</v>
      </c>
      <c r="C96" s="226" t="str">
        <f aca="false">IF(F96&gt;0,date1,"")</f>
        <v/>
      </c>
      <c r="D96" s="242"/>
      <c r="E96" s="243"/>
      <c r="F96" s="244"/>
      <c r="G96" s="244"/>
      <c r="H96" s="244"/>
      <c r="I96" s="243"/>
      <c r="J96" s="244"/>
      <c r="K96" s="244"/>
      <c r="L96" s="244"/>
      <c r="M96" s="245"/>
      <c r="N96" s="230" t="s">
        <v>7</v>
      </c>
      <c r="O96" s="231" t="str">
        <f aca="false">IF(E96="","",IF(Q96="",1,0))</f>
        <v/>
      </c>
      <c r="P96" s="231" t="str">
        <f aca="false">IF(E96="","",IF(Q96="",U96+V96+X96+W96,0))</f>
        <v/>
      </c>
      <c r="Q96" s="232" t="str">
        <f aca="false">IF(E96="","",(IF(AND(AI96&lt;6,AJ96&lt;6),"","Call 6x !")))</f>
        <v/>
      </c>
      <c r="R96" s="233"/>
      <c r="S96" s="233" t="n">
        <f aca="false">IF(F96&gt;0,1,0)</f>
        <v>0</v>
      </c>
      <c r="U96" s="25" t="n">
        <f aca="false">IF(COUNTIF($AD$6:$AE96,AD96)=1,1,0)</f>
        <v>0</v>
      </c>
      <c r="V96" s="25" t="n">
        <f aca="false">IF(COUNTIF($AD$6:$AE96,AE96)=1,1,0)</f>
        <v>0</v>
      </c>
      <c r="W96" s="25" t="n">
        <f aca="false">IF(COUNTIF(SSTN,AB96)=1,IF(AI96=1,1,0),0)</f>
        <v>0</v>
      </c>
      <c r="X96" s="25" t="n">
        <f aca="false">IF(COUNTIF(SSTN,AC96)=1,IF(AJ96=1,1,0),0)</f>
        <v>0</v>
      </c>
      <c r="Y96" s="25" t="n">
        <f aca="false">IF(COUNTIF($AF$7:$AF96,AF96)=1,1,0)</f>
        <v>0</v>
      </c>
      <c r="Z96" s="234" t="str">
        <f aca="false">UPPER(SUBSTITUTE(H96," ","",1))</f>
        <v/>
      </c>
      <c r="AA96" s="235" t="str">
        <f aca="false">CONCATENATE(LEFT(D96,2),":",RIGHT(D96,2))</f>
        <v>:</v>
      </c>
      <c r="AB96" s="235" t="str">
        <f aca="false">UPPER(E96)</f>
        <v/>
      </c>
      <c r="AC96" s="235" t="str">
        <f aca="false">UPPER(I96)</f>
        <v/>
      </c>
      <c r="AD96" s="0" t="str">
        <f aca="false">IF(LEFT(AB96,1)="D",LEFT(AB96,3),"XXX")</f>
        <v>XXX</v>
      </c>
      <c r="AE96" s="0" t="str">
        <f aca="false">IF(LEFT(AC96,1)="D",LEFT(AC96,3),"XXX")</f>
        <v>XXX</v>
      </c>
      <c r="AF96" s="0" t="str">
        <f aca="false">CONCATENATE(AB96,(LEFT(M96,1)))</f>
        <v/>
      </c>
      <c r="AG96" s="25" t="n">
        <f aca="false">IF(COUNTIF($AB$6:$AB96,$AB96)=1,1,0)</f>
        <v>0</v>
      </c>
      <c r="AH96" s="234" t="str">
        <f aca="false">UPPER(SUBSTITUTE(L96," ","",1))</f>
        <v/>
      </c>
      <c r="AI96" s="204" t="n">
        <f aca="false">COUNTIF($AB$6:$AC96,AB96)</f>
        <v>180</v>
      </c>
      <c r="AJ96" s="204" t="n">
        <f aca="false">COUNTIF($AB$6:$AC96,AC96)</f>
        <v>180</v>
      </c>
      <c r="AK96" s="234" t="str">
        <f aca="false">UPPER(SUBSTITUTE(N96," ","",1))</f>
        <v>CW</v>
      </c>
    </row>
    <row r="97" customFormat="false" ht="15" hidden="false" customHeight="true" outlineLevel="0" collapsed="false">
      <c r="B97" s="236" t="n">
        <v>91</v>
      </c>
      <c r="C97" s="226" t="str">
        <f aca="false">IF(F97&gt;0,date1,"")</f>
        <v/>
      </c>
      <c r="D97" s="242"/>
      <c r="E97" s="243"/>
      <c r="F97" s="244"/>
      <c r="G97" s="244"/>
      <c r="H97" s="244"/>
      <c r="I97" s="243"/>
      <c r="J97" s="244"/>
      <c r="K97" s="244"/>
      <c r="L97" s="244"/>
      <c r="M97" s="245"/>
      <c r="N97" s="230" t="s">
        <v>7</v>
      </c>
      <c r="O97" s="231" t="str">
        <f aca="false">IF(E97="","",IF(Q97="",1,0))</f>
        <v/>
      </c>
      <c r="P97" s="231" t="str">
        <f aca="false">IF(E97="","",IF(Q97="",U97+V97+X97+W97,0))</f>
        <v/>
      </c>
      <c r="Q97" s="232" t="str">
        <f aca="false">IF(E97="","",(IF(AND(AI97&lt;6,AJ97&lt;6),"","Call 6x !")))</f>
        <v/>
      </c>
      <c r="R97" s="233"/>
      <c r="S97" s="233" t="n">
        <f aca="false">IF(F97&gt;0,1,0)</f>
        <v>0</v>
      </c>
      <c r="U97" s="25" t="n">
        <f aca="false">IF(COUNTIF($AD$6:$AE97,AD97)=1,1,0)</f>
        <v>0</v>
      </c>
      <c r="V97" s="25" t="n">
        <f aca="false">IF(COUNTIF($AD$6:$AE97,AE97)=1,1,0)</f>
        <v>0</v>
      </c>
      <c r="W97" s="25" t="n">
        <f aca="false">IF(COUNTIF(SSTN,AB97)=1,IF(AI97=1,1,0),0)</f>
        <v>0</v>
      </c>
      <c r="X97" s="25" t="n">
        <f aca="false">IF(COUNTIF(SSTN,AC97)=1,IF(AJ97=1,1,0),0)</f>
        <v>0</v>
      </c>
      <c r="Y97" s="25" t="n">
        <f aca="false">IF(COUNTIF($AF$7:$AF97,AF97)=1,1,0)</f>
        <v>0</v>
      </c>
      <c r="Z97" s="234" t="str">
        <f aca="false">UPPER(SUBSTITUTE(H97," ","",1))</f>
        <v/>
      </c>
      <c r="AA97" s="235" t="str">
        <f aca="false">CONCATENATE(LEFT(D97,2),":",RIGHT(D97,2))</f>
        <v>:</v>
      </c>
      <c r="AB97" s="235" t="str">
        <f aca="false">UPPER(E97)</f>
        <v/>
      </c>
      <c r="AC97" s="235" t="str">
        <f aca="false">UPPER(I97)</f>
        <v/>
      </c>
      <c r="AD97" s="0" t="str">
        <f aca="false">IF(LEFT(AB97,1)="D",LEFT(AB97,3),"XXX")</f>
        <v>XXX</v>
      </c>
      <c r="AE97" s="0" t="str">
        <f aca="false">IF(LEFT(AC97,1)="D",LEFT(AC97,3),"XXX")</f>
        <v>XXX</v>
      </c>
      <c r="AF97" s="0" t="str">
        <f aca="false">CONCATENATE(AB97,(LEFT(M97,1)))</f>
        <v/>
      </c>
      <c r="AG97" s="25" t="n">
        <f aca="false">IF(COUNTIF($AB$6:$AB97,$AB97)=1,1,0)</f>
        <v>0</v>
      </c>
      <c r="AH97" s="234" t="str">
        <f aca="false">UPPER(SUBSTITUTE(L97," ","",1))</f>
        <v/>
      </c>
      <c r="AI97" s="204" t="n">
        <f aca="false">COUNTIF($AB$6:$AC97,AB97)</f>
        <v>182</v>
      </c>
      <c r="AJ97" s="204" t="n">
        <f aca="false">COUNTIF($AB$6:$AC97,AC97)</f>
        <v>182</v>
      </c>
      <c r="AK97" s="234" t="str">
        <f aca="false">UPPER(SUBSTITUTE(N97," ","",1))</f>
        <v>CW</v>
      </c>
    </row>
    <row r="98" customFormat="false" ht="15" hidden="false" customHeight="true" outlineLevel="0" collapsed="false">
      <c r="B98" s="236" t="n">
        <v>92</v>
      </c>
      <c r="C98" s="226" t="str">
        <f aca="false">IF(F98&gt;0,date1,"")</f>
        <v/>
      </c>
      <c r="D98" s="242"/>
      <c r="E98" s="243"/>
      <c r="F98" s="244"/>
      <c r="G98" s="244"/>
      <c r="H98" s="244"/>
      <c r="I98" s="243"/>
      <c r="J98" s="244"/>
      <c r="K98" s="244"/>
      <c r="L98" s="244"/>
      <c r="M98" s="245"/>
      <c r="N98" s="230" t="s">
        <v>7</v>
      </c>
      <c r="O98" s="231" t="str">
        <f aca="false">IF(E98="","",IF(Q98="",1,0))</f>
        <v/>
      </c>
      <c r="P98" s="231" t="str">
        <f aca="false">IF(E98="","",IF(Q98="",U98+V98+X98+W98,0))</f>
        <v/>
      </c>
      <c r="Q98" s="232" t="str">
        <f aca="false">IF(E98="","",(IF(AND(AI98&lt;6,AJ98&lt;6),"","Call 6x !")))</f>
        <v/>
      </c>
      <c r="R98" s="233"/>
      <c r="S98" s="233" t="n">
        <f aca="false">IF(F98&gt;0,1,0)</f>
        <v>0</v>
      </c>
      <c r="U98" s="25" t="n">
        <f aca="false">IF(COUNTIF($AD$6:$AE98,AD98)=1,1,0)</f>
        <v>0</v>
      </c>
      <c r="V98" s="25" t="n">
        <f aca="false">IF(COUNTIF($AD$6:$AE98,AE98)=1,1,0)</f>
        <v>0</v>
      </c>
      <c r="W98" s="25" t="n">
        <f aca="false">IF(COUNTIF(SSTN,AB98)=1,IF(AI98=1,1,0),0)</f>
        <v>0</v>
      </c>
      <c r="X98" s="25" t="n">
        <f aca="false">IF(COUNTIF(SSTN,AC98)=1,IF(AJ98=1,1,0),0)</f>
        <v>0</v>
      </c>
      <c r="Y98" s="25" t="n">
        <f aca="false">IF(COUNTIF($AF$7:$AF98,AF98)=1,1,0)</f>
        <v>0</v>
      </c>
      <c r="Z98" s="234" t="str">
        <f aca="false">UPPER(SUBSTITUTE(H98," ","",1))</f>
        <v/>
      </c>
      <c r="AA98" s="235" t="str">
        <f aca="false">CONCATENATE(LEFT(D98,2),":",RIGHT(D98,2))</f>
        <v>:</v>
      </c>
      <c r="AB98" s="235" t="str">
        <f aca="false">UPPER(E98)</f>
        <v/>
      </c>
      <c r="AC98" s="235" t="str">
        <f aca="false">UPPER(I98)</f>
        <v/>
      </c>
      <c r="AD98" s="0" t="str">
        <f aca="false">IF(LEFT(AB98,1)="D",LEFT(AB98,3),"XXX")</f>
        <v>XXX</v>
      </c>
      <c r="AE98" s="0" t="str">
        <f aca="false">IF(LEFT(AC98,1)="D",LEFT(AC98,3),"XXX")</f>
        <v>XXX</v>
      </c>
      <c r="AF98" s="0" t="str">
        <f aca="false">CONCATENATE(AB98,(LEFT(M98,1)))</f>
        <v/>
      </c>
      <c r="AG98" s="25" t="n">
        <f aca="false">IF(COUNTIF($AB$6:$AB98,$AB98)=1,1,0)</f>
        <v>0</v>
      </c>
      <c r="AH98" s="234" t="str">
        <f aca="false">UPPER(SUBSTITUTE(L98," ","",1))</f>
        <v/>
      </c>
      <c r="AI98" s="204" t="n">
        <f aca="false">COUNTIF($AB$6:$AC98,AB98)</f>
        <v>184</v>
      </c>
      <c r="AJ98" s="204" t="n">
        <f aca="false">COUNTIF($AB$6:$AC98,AC98)</f>
        <v>184</v>
      </c>
      <c r="AK98" s="234" t="str">
        <f aca="false">UPPER(SUBSTITUTE(N98," ","",1))</f>
        <v>CW</v>
      </c>
    </row>
    <row r="99" customFormat="false" ht="15" hidden="false" customHeight="true" outlineLevel="0" collapsed="false">
      <c r="B99" s="236" t="n">
        <v>93</v>
      </c>
      <c r="C99" s="226" t="str">
        <f aca="false">IF(F99&gt;0,date1,"")</f>
        <v/>
      </c>
      <c r="D99" s="242"/>
      <c r="E99" s="243"/>
      <c r="F99" s="244"/>
      <c r="G99" s="244"/>
      <c r="H99" s="244"/>
      <c r="I99" s="243"/>
      <c r="J99" s="244"/>
      <c r="K99" s="244"/>
      <c r="L99" s="244"/>
      <c r="M99" s="245"/>
      <c r="N99" s="230" t="s">
        <v>7</v>
      </c>
      <c r="O99" s="231" t="str">
        <f aca="false">IF(E99="","",IF(Q99="",1,0))</f>
        <v/>
      </c>
      <c r="P99" s="231" t="str">
        <f aca="false">IF(E99="","",IF(Q99="",U99+V99+X99+W99,0))</f>
        <v/>
      </c>
      <c r="Q99" s="232" t="str">
        <f aca="false">IF(E99="","",(IF(AND(AI99&lt;6,AJ99&lt;6),"","Call 6x !")))</f>
        <v/>
      </c>
      <c r="R99" s="233"/>
      <c r="S99" s="233" t="n">
        <f aca="false">IF(F99&gt;0,1,0)</f>
        <v>0</v>
      </c>
      <c r="U99" s="25" t="n">
        <f aca="false">IF(COUNTIF($AD$6:$AE99,AD99)=1,1,0)</f>
        <v>0</v>
      </c>
      <c r="V99" s="25" t="n">
        <f aca="false">IF(COUNTIF($AD$6:$AE99,AE99)=1,1,0)</f>
        <v>0</v>
      </c>
      <c r="W99" s="25" t="n">
        <f aca="false">IF(COUNTIF(SSTN,AB99)=1,IF(AI99=1,1,0),0)</f>
        <v>0</v>
      </c>
      <c r="X99" s="25" t="n">
        <f aca="false">IF(COUNTIF(SSTN,AC99)=1,IF(AJ99=1,1,0),0)</f>
        <v>0</v>
      </c>
      <c r="Y99" s="25" t="n">
        <f aca="false">IF(COUNTIF($AF$7:$AF99,AF99)=1,1,0)</f>
        <v>0</v>
      </c>
      <c r="Z99" s="234" t="str">
        <f aca="false">UPPER(SUBSTITUTE(H99," ","",1))</f>
        <v/>
      </c>
      <c r="AA99" s="235" t="str">
        <f aca="false">CONCATENATE(LEFT(D99,2),":",RIGHT(D99,2))</f>
        <v>:</v>
      </c>
      <c r="AB99" s="235" t="str">
        <f aca="false">UPPER(E99)</f>
        <v/>
      </c>
      <c r="AC99" s="235" t="str">
        <f aca="false">UPPER(I99)</f>
        <v/>
      </c>
      <c r="AD99" s="0" t="str">
        <f aca="false">IF(LEFT(AB99,1)="D",LEFT(AB99,3),"XXX")</f>
        <v>XXX</v>
      </c>
      <c r="AE99" s="0" t="str">
        <f aca="false">IF(LEFT(AC99,1)="D",LEFT(AC99,3),"XXX")</f>
        <v>XXX</v>
      </c>
      <c r="AF99" s="0" t="str">
        <f aca="false">CONCATENATE(AB99,(LEFT(M99,1)))</f>
        <v/>
      </c>
      <c r="AG99" s="25" t="n">
        <f aca="false">IF(COUNTIF($AB$6:$AB99,$AB99)=1,1,0)</f>
        <v>0</v>
      </c>
      <c r="AH99" s="234" t="str">
        <f aca="false">UPPER(SUBSTITUTE(L99," ","",1))</f>
        <v/>
      </c>
      <c r="AI99" s="204" t="n">
        <f aca="false">COUNTIF($AB$6:$AC99,AB99)</f>
        <v>186</v>
      </c>
      <c r="AJ99" s="204" t="n">
        <f aca="false">COUNTIF($AB$6:$AC99,AC99)</f>
        <v>186</v>
      </c>
      <c r="AK99" s="234" t="str">
        <f aca="false">UPPER(SUBSTITUTE(N99," ","",1))</f>
        <v>CW</v>
      </c>
    </row>
    <row r="100" customFormat="false" ht="15" hidden="false" customHeight="true" outlineLevel="0" collapsed="false">
      <c r="B100" s="236" t="n">
        <v>94</v>
      </c>
      <c r="C100" s="226" t="str">
        <f aca="false">IF(F100&gt;0,date1,"")</f>
        <v/>
      </c>
      <c r="D100" s="242"/>
      <c r="E100" s="243"/>
      <c r="F100" s="244"/>
      <c r="G100" s="244"/>
      <c r="H100" s="244"/>
      <c r="I100" s="243"/>
      <c r="J100" s="244"/>
      <c r="K100" s="244"/>
      <c r="L100" s="244"/>
      <c r="M100" s="245"/>
      <c r="N100" s="230" t="s">
        <v>7</v>
      </c>
      <c r="O100" s="231" t="str">
        <f aca="false">IF(E100="","",IF(Q100="",1,0))</f>
        <v/>
      </c>
      <c r="P100" s="231" t="str">
        <f aca="false">IF(E100="","",IF(Q100="",U100+V100+X100+W100,0))</f>
        <v/>
      </c>
      <c r="Q100" s="232" t="str">
        <f aca="false">IF(E100="","",(IF(AND(AI100&lt;6,AJ100&lt;6),"","Call 6x !")))</f>
        <v/>
      </c>
      <c r="R100" s="233"/>
      <c r="S100" s="233" t="n">
        <f aca="false">IF(F100&gt;0,1,0)</f>
        <v>0</v>
      </c>
      <c r="U100" s="25" t="n">
        <f aca="false">IF(COUNTIF($AD$6:$AE100,AD100)=1,1,0)</f>
        <v>0</v>
      </c>
      <c r="V100" s="25" t="n">
        <f aca="false">IF(COUNTIF($AD$6:$AE100,AE100)=1,1,0)</f>
        <v>0</v>
      </c>
      <c r="W100" s="25" t="n">
        <f aca="false">IF(COUNTIF(SSTN,AB100)=1,IF(AI100=1,1,0),0)</f>
        <v>0</v>
      </c>
      <c r="X100" s="25" t="n">
        <f aca="false">IF(COUNTIF(SSTN,AC100)=1,IF(AJ100=1,1,0),0)</f>
        <v>0</v>
      </c>
      <c r="Y100" s="25" t="n">
        <f aca="false">IF(COUNTIF($AF$7:$AF100,AF100)=1,1,0)</f>
        <v>0</v>
      </c>
      <c r="Z100" s="234" t="str">
        <f aca="false">UPPER(SUBSTITUTE(H100," ","",1))</f>
        <v/>
      </c>
      <c r="AA100" s="235" t="str">
        <f aca="false">CONCATENATE(LEFT(D100,2),":",RIGHT(D100,2))</f>
        <v>:</v>
      </c>
      <c r="AB100" s="235" t="str">
        <f aca="false">UPPER(E100)</f>
        <v/>
      </c>
      <c r="AC100" s="235" t="str">
        <f aca="false">UPPER(I100)</f>
        <v/>
      </c>
      <c r="AD100" s="0" t="str">
        <f aca="false">IF(LEFT(AB100,1)="D",LEFT(AB100,3),"XXX")</f>
        <v>XXX</v>
      </c>
      <c r="AE100" s="0" t="str">
        <f aca="false">IF(LEFT(AC100,1)="D",LEFT(AC100,3),"XXX")</f>
        <v>XXX</v>
      </c>
      <c r="AF100" s="0" t="str">
        <f aca="false">CONCATENATE(AB100,(LEFT(M100,1)))</f>
        <v/>
      </c>
      <c r="AG100" s="25" t="n">
        <f aca="false">IF(COUNTIF($AB$6:$AB100,$AB100)=1,1,0)</f>
        <v>0</v>
      </c>
      <c r="AH100" s="234" t="str">
        <f aca="false">UPPER(SUBSTITUTE(L100," ","",1))</f>
        <v/>
      </c>
      <c r="AI100" s="204" t="n">
        <f aca="false">COUNTIF($AB$6:$AC100,AB100)</f>
        <v>188</v>
      </c>
      <c r="AJ100" s="204" t="n">
        <f aca="false">COUNTIF($AB$6:$AC100,AC100)</f>
        <v>188</v>
      </c>
      <c r="AK100" s="234" t="str">
        <f aca="false">UPPER(SUBSTITUTE(N100," ","",1))</f>
        <v>CW</v>
      </c>
    </row>
    <row r="101" customFormat="false" ht="15" hidden="false" customHeight="true" outlineLevel="0" collapsed="false">
      <c r="B101" s="236" t="n">
        <v>95</v>
      </c>
      <c r="C101" s="226" t="str">
        <f aca="false">IF(F101&gt;0,date1,"")</f>
        <v/>
      </c>
      <c r="D101" s="242"/>
      <c r="E101" s="243"/>
      <c r="F101" s="244"/>
      <c r="G101" s="244"/>
      <c r="H101" s="244"/>
      <c r="I101" s="243"/>
      <c r="J101" s="244"/>
      <c r="K101" s="244"/>
      <c r="L101" s="244"/>
      <c r="M101" s="245"/>
      <c r="N101" s="230" t="s">
        <v>7</v>
      </c>
      <c r="O101" s="231" t="str">
        <f aca="false">IF(E101="","",IF(Q101="",1,0))</f>
        <v/>
      </c>
      <c r="P101" s="231" t="str">
        <f aca="false">IF(E101="","",IF(Q101="",U101+V101+X101+W101,0))</f>
        <v/>
      </c>
      <c r="Q101" s="232" t="str">
        <f aca="false">IF(E101="","",(IF(AND(AI101&lt;6,AJ101&lt;6),"","Call 6x !")))</f>
        <v/>
      </c>
      <c r="R101" s="233"/>
      <c r="S101" s="233" t="n">
        <f aca="false">IF(F101&gt;0,1,0)</f>
        <v>0</v>
      </c>
      <c r="U101" s="25" t="n">
        <f aca="false">IF(COUNTIF($AD$6:$AE101,AD101)=1,1,0)</f>
        <v>0</v>
      </c>
      <c r="V101" s="25" t="n">
        <f aca="false">IF(COUNTIF($AD$6:$AE101,AE101)=1,1,0)</f>
        <v>0</v>
      </c>
      <c r="W101" s="25" t="n">
        <f aca="false">IF(COUNTIF(SSTN,AB101)=1,IF(AI101=1,1,0),0)</f>
        <v>0</v>
      </c>
      <c r="X101" s="25" t="n">
        <f aca="false">IF(COUNTIF(SSTN,AC101)=1,IF(AJ101=1,1,0),0)</f>
        <v>0</v>
      </c>
      <c r="Y101" s="25" t="n">
        <f aca="false">IF(COUNTIF($AF$7:$AF101,AF101)=1,1,0)</f>
        <v>0</v>
      </c>
      <c r="Z101" s="234" t="str">
        <f aca="false">UPPER(SUBSTITUTE(H101," ","",1))</f>
        <v/>
      </c>
      <c r="AA101" s="235" t="str">
        <f aca="false">CONCATENATE(LEFT(D101,2),":",RIGHT(D101,2))</f>
        <v>:</v>
      </c>
      <c r="AB101" s="235" t="str">
        <f aca="false">UPPER(E101)</f>
        <v/>
      </c>
      <c r="AC101" s="235" t="str">
        <f aca="false">UPPER(I101)</f>
        <v/>
      </c>
      <c r="AD101" s="0" t="str">
        <f aca="false">IF(LEFT(AB101,1)="D",LEFT(AB101,3),"XXX")</f>
        <v>XXX</v>
      </c>
      <c r="AE101" s="0" t="str">
        <f aca="false">IF(LEFT(AC101,1)="D",LEFT(AC101,3),"XXX")</f>
        <v>XXX</v>
      </c>
      <c r="AF101" s="0" t="str">
        <f aca="false">CONCATENATE(AB101,(LEFT(M101,1)))</f>
        <v/>
      </c>
      <c r="AG101" s="25" t="n">
        <f aca="false">IF(COUNTIF($AB$6:$AB101,$AB101)=1,1,0)</f>
        <v>0</v>
      </c>
      <c r="AH101" s="234" t="str">
        <f aca="false">UPPER(SUBSTITUTE(L101," ","",1))</f>
        <v/>
      </c>
      <c r="AI101" s="204" t="n">
        <f aca="false">COUNTIF($AB$6:$AC101,AB101)</f>
        <v>190</v>
      </c>
      <c r="AJ101" s="204" t="n">
        <f aca="false">COUNTIF($AB$6:$AC101,AC101)</f>
        <v>190</v>
      </c>
      <c r="AK101" s="234" t="str">
        <f aca="false">UPPER(SUBSTITUTE(N101," ","",1))</f>
        <v>CW</v>
      </c>
    </row>
    <row r="102" customFormat="false" ht="15" hidden="false" customHeight="true" outlineLevel="0" collapsed="false">
      <c r="B102" s="236" t="n">
        <v>96</v>
      </c>
      <c r="C102" s="226" t="str">
        <f aca="false">IF(F102&gt;0,date1,"")</f>
        <v/>
      </c>
      <c r="D102" s="242"/>
      <c r="E102" s="243"/>
      <c r="F102" s="244"/>
      <c r="G102" s="244"/>
      <c r="H102" s="244"/>
      <c r="I102" s="243"/>
      <c r="J102" s="244"/>
      <c r="K102" s="244"/>
      <c r="L102" s="244"/>
      <c r="M102" s="245"/>
      <c r="N102" s="230" t="s">
        <v>7</v>
      </c>
      <c r="O102" s="231" t="str">
        <f aca="false">IF(E102="","",IF(Q102="",1,0))</f>
        <v/>
      </c>
      <c r="P102" s="231" t="str">
        <f aca="false">IF(E102="","",IF(Q102="",U102+V102+X102+W102,0))</f>
        <v/>
      </c>
      <c r="Q102" s="232" t="str">
        <f aca="false">IF(E102="","",(IF(AND(AI102&lt;6,AJ102&lt;6),"","Call 6x !")))</f>
        <v/>
      </c>
      <c r="R102" s="233"/>
      <c r="S102" s="233" t="n">
        <f aca="false">IF(F102&gt;0,1,0)</f>
        <v>0</v>
      </c>
      <c r="U102" s="25" t="n">
        <f aca="false">IF(COUNTIF($AD$6:$AE102,AD102)=1,1,0)</f>
        <v>0</v>
      </c>
      <c r="V102" s="25" t="n">
        <f aca="false">IF(COUNTIF($AD$6:$AE102,AE102)=1,1,0)</f>
        <v>0</v>
      </c>
      <c r="W102" s="25" t="n">
        <f aca="false">IF(COUNTIF(SSTN,AB102)=1,IF(AI102=1,1,0),0)</f>
        <v>0</v>
      </c>
      <c r="X102" s="25" t="n">
        <f aca="false">IF(COUNTIF(SSTN,AC102)=1,IF(AJ102=1,1,0),0)</f>
        <v>0</v>
      </c>
      <c r="Y102" s="25" t="n">
        <f aca="false">IF(COUNTIF($AF$7:$AF102,AF102)=1,1,0)</f>
        <v>0</v>
      </c>
      <c r="Z102" s="234" t="str">
        <f aca="false">UPPER(SUBSTITUTE(H102," ","",1))</f>
        <v/>
      </c>
      <c r="AA102" s="235" t="str">
        <f aca="false">CONCATENATE(LEFT(D102,2),":",RIGHT(D102,2))</f>
        <v>:</v>
      </c>
      <c r="AB102" s="235" t="str">
        <f aca="false">UPPER(E102)</f>
        <v/>
      </c>
      <c r="AC102" s="235" t="str">
        <f aca="false">UPPER(I102)</f>
        <v/>
      </c>
      <c r="AD102" s="0" t="str">
        <f aca="false">IF(LEFT(AB102,1)="D",LEFT(AB102,3),"XXX")</f>
        <v>XXX</v>
      </c>
      <c r="AE102" s="0" t="str">
        <f aca="false">IF(LEFT(AC102,1)="D",LEFT(AC102,3),"XXX")</f>
        <v>XXX</v>
      </c>
      <c r="AF102" s="0" t="str">
        <f aca="false">CONCATENATE(AB102,(LEFT(M102,1)))</f>
        <v/>
      </c>
      <c r="AG102" s="25" t="n">
        <f aca="false">IF(COUNTIF($AB$6:$AB102,$AB102)=1,1,0)</f>
        <v>0</v>
      </c>
      <c r="AH102" s="234" t="str">
        <f aca="false">UPPER(SUBSTITUTE(L102," ","",1))</f>
        <v/>
      </c>
      <c r="AI102" s="204" t="n">
        <f aca="false">COUNTIF($AB$6:$AC102,AB102)</f>
        <v>192</v>
      </c>
      <c r="AJ102" s="204" t="n">
        <f aca="false">COUNTIF($AB$6:$AC102,AC102)</f>
        <v>192</v>
      </c>
      <c r="AK102" s="234" t="str">
        <f aca="false">UPPER(SUBSTITUTE(N102," ","",1))</f>
        <v>CW</v>
      </c>
    </row>
    <row r="103" customFormat="false" ht="15" hidden="false" customHeight="true" outlineLevel="0" collapsed="false">
      <c r="B103" s="236" t="n">
        <v>97</v>
      </c>
      <c r="C103" s="226" t="str">
        <f aca="false">IF(F103&gt;0,date1,"")</f>
        <v/>
      </c>
      <c r="D103" s="242"/>
      <c r="E103" s="243"/>
      <c r="F103" s="244"/>
      <c r="G103" s="244"/>
      <c r="H103" s="244"/>
      <c r="I103" s="243"/>
      <c r="J103" s="244"/>
      <c r="K103" s="244"/>
      <c r="L103" s="244"/>
      <c r="M103" s="245"/>
      <c r="N103" s="230" t="s">
        <v>7</v>
      </c>
      <c r="O103" s="231" t="str">
        <f aca="false">IF(E103="","",IF(Q103="",1,0))</f>
        <v/>
      </c>
      <c r="P103" s="231" t="str">
        <f aca="false">IF(E103="","",IF(Q103="",U103+V103+X103+W103,0))</f>
        <v/>
      </c>
      <c r="Q103" s="232" t="str">
        <f aca="false">IF(E103="","",(IF(AND(AI103&lt;6,AJ103&lt;6),"","Call 6x !")))</f>
        <v/>
      </c>
      <c r="R103" s="233"/>
      <c r="S103" s="233" t="n">
        <f aca="false">IF(F103&gt;0,1,0)</f>
        <v>0</v>
      </c>
      <c r="U103" s="25" t="n">
        <f aca="false">IF(COUNTIF($AD$6:$AE103,AD103)=1,1,0)</f>
        <v>0</v>
      </c>
      <c r="V103" s="25" t="n">
        <f aca="false">IF(COUNTIF($AD$6:$AE103,AE103)=1,1,0)</f>
        <v>0</v>
      </c>
      <c r="W103" s="25" t="n">
        <f aca="false">IF(COUNTIF(SSTN,AB103)=1,IF(AI103=1,1,0),0)</f>
        <v>0</v>
      </c>
      <c r="X103" s="25" t="n">
        <f aca="false">IF(COUNTIF(SSTN,AC103)=1,IF(AJ103=1,1,0),0)</f>
        <v>0</v>
      </c>
      <c r="Y103" s="25" t="n">
        <f aca="false">IF(COUNTIF($AF$7:$AF103,AF103)=1,1,0)</f>
        <v>0</v>
      </c>
      <c r="Z103" s="234" t="str">
        <f aca="false">UPPER(SUBSTITUTE(H103," ","",1))</f>
        <v/>
      </c>
      <c r="AA103" s="235" t="str">
        <f aca="false">CONCATENATE(LEFT(D103,2),":",RIGHT(D103,2))</f>
        <v>:</v>
      </c>
      <c r="AB103" s="235" t="str">
        <f aca="false">UPPER(E103)</f>
        <v/>
      </c>
      <c r="AC103" s="235" t="str">
        <f aca="false">UPPER(I103)</f>
        <v/>
      </c>
      <c r="AD103" s="0" t="str">
        <f aca="false">IF(LEFT(AB103,1)="D",LEFT(AB103,3),"XXX")</f>
        <v>XXX</v>
      </c>
      <c r="AE103" s="0" t="str">
        <f aca="false">IF(LEFT(AC103,1)="D",LEFT(AC103,3),"XXX")</f>
        <v>XXX</v>
      </c>
      <c r="AF103" s="0" t="str">
        <f aca="false">CONCATENATE(AB103,(LEFT(M103,1)))</f>
        <v/>
      </c>
      <c r="AG103" s="25" t="n">
        <f aca="false">IF(COUNTIF($AB$6:$AB103,$AB103)=1,1,0)</f>
        <v>0</v>
      </c>
      <c r="AH103" s="234" t="str">
        <f aca="false">UPPER(SUBSTITUTE(L103," ","",1))</f>
        <v/>
      </c>
      <c r="AI103" s="204" t="n">
        <f aca="false">COUNTIF($AB$6:$AC103,AB103)</f>
        <v>194</v>
      </c>
      <c r="AJ103" s="204" t="n">
        <f aca="false">COUNTIF($AB$6:$AC103,AC103)</f>
        <v>194</v>
      </c>
      <c r="AK103" s="234" t="str">
        <f aca="false">UPPER(SUBSTITUTE(N103," ","",1))</f>
        <v>CW</v>
      </c>
    </row>
    <row r="104" customFormat="false" ht="15" hidden="false" customHeight="true" outlineLevel="0" collapsed="false">
      <c r="B104" s="236" t="n">
        <v>98</v>
      </c>
      <c r="C104" s="226" t="str">
        <f aca="false">IF(F104&gt;0,date1,"")</f>
        <v/>
      </c>
      <c r="D104" s="242"/>
      <c r="E104" s="243"/>
      <c r="F104" s="244"/>
      <c r="G104" s="244"/>
      <c r="H104" s="244"/>
      <c r="I104" s="243"/>
      <c r="J104" s="244"/>
      <c r="K104" s="244"/>
      <c r="L104" s="244"/>
      <c r="M104" s="245"/>
      <c r="N104" s="230" t="s">
        <v>7</v>
      </c>
      <c r="O104" s="231" t="str">
        <f aca="false">IF(E104="","",IF(Q104="",1,0))</f>
        <v/>
      </c>
      <c r="P104" s="231" t="str">
        <f aca="false">IF(E104="","",IF(Q104="",U104+V104+X104+W104,0))</f>
        <v/>
      </c>
      <c r="Q104" s="232" t="str">
        <f aca="false">IF(E104="","",(IF(AND(AI104&lt;6,AJ104&lt;6),"","Call 6x !")))</f>
        <v/>
      </c>
      <c r="R104" s="233"/>
      <c r="S104" s="233" t="n">
        <f aca="false">IF(F104&gt;0,1,0)</f>
        <v>0</v>
      </c>
      <c r="U104" s="25" t="n">
        <f aca="false">IF(COUNTIF($AD$6:$AE104,AD104)=1,1,0)</f>
        <v>0</v>
      </c>
      <c r="V104" s="25" t="n">
        <f aca="false">IF(COUNTIF($AD$6:$AE104,AE104)=1,1,0)</f>
        <v>0</v>
      </c>
      <c r="W104" s="25" t="n">
        <f aca="false">IF(COUNTIF(SSTN,AB104)=1,IF(AI104=1,1,0),0)</f>
        <v>0</v>
      </c>
      <c r="X104" s="25" t="n">
        <f aca="false">IF(COUNTIF(SSTN,AC104)=1,IF(AJ104=1,1,0),0)</f>
        <v>0</v>
      </c>
      <c r="Y104" s="25" t="n">
        <f aca="false">IF(COUNTIF($AF$7:$AF104,AF104)=1,1,0)</f>
        <v>0</v>
      </c>
      <c r="Z104" s="234" t="str">
        <f aca="false">UPPER(SUBSTITUTE(H104," ","",1))</f>
        <v/>
      </c>
      <c r="AA104" s="235" t="str">
        <f aca="false">CONCATENATE(LEFT(D104,2),":",RIGHT(D104,2))</f>
        <v>:</v>
      </c>
      <c r="AB104" s="235" t="str">
        <f aca="false">UPPER(E104)</f>
        <v/>
      </c>
      <c r="AC104" s="235" t="str">
        <f aca="false">UPPER(I104)</f>
        <v/>
      </c>
      <c r="AD104" s="0" t="str">
        <f aca="false">IF(LEFT(AB104,1)="D",LEFT(AB104,3),"XXX")</f>
        <v>XXX</v>
      </c>
      <c r="AE104" s="0" t="str">
        <f aca="false">IF(LEFT(AC104,1)="D",LEFT(AC104,3),"XXX")</f>
        <v>XXX</v>
      </c>
      <c r="AF104" s="0" t="str">
        <f aca="false">CONCATENATE(AB104,(LEFT(M104,1)))</f>
        <v/>
      </c>
      <c r="AG104" s="25" t="n">
        <f aca="false">IF(COUNTIF($AB$6:$AB104,$AB104)=1,1,0)</f>
        <v>0</v>
      </c>
      <c r="AH104" s="234" t="str">
        <f aca="false">UPPER(SUBSTITUTE(L104," ","",1))</f>
        <v/>
      </c>
      <c r="AI104" s="204" t="n">
        <f aca="false">COUNTIF($AB$6:$AC104,AB104)</f>
        <v>196</v>
      </c>
      <c r="AJ104" s="204" t="n">
        <f aca="false">COUNTIF($AB$6:$AC104,AC104)</f>
        <v>196</v>
      </c>
      <c r="AK104" s="234" t="str">
        <f aca="false">UPPER(SUBSTITUTE(N104," ","",1))</f>
        <v>CW</v>
      </c>
    </row>
    <row r="105" customFormat="false" ht="15" hidden="false" customHeight="true" outlineLevel="0" collapsed="false">
      <c r="B105" s="236" t="n">
        <v>99</v>
      </c>
      <c r="C105" s="226" t="str">
        <f aca="false">IF(F105&gt;0,date1,"")</f>
        <v/>
      </c>
      <c r="D105" s="242"/>
      <c r="E105" s="243"/>
      <c r="F105" s="244"/>
      <c r="G105" s="244"/>
      <c r="H105" s="244"/>
      <c r="I105" s="243"/>
      <c r="J105" s="244"/>
      <c r="K105" s="244"/>
      <c r="L105" s="244"/>
      <c r="M105" s="245"/>
      <c r="N105" s="230" t="s">
        <v>7</v>
      </c>
      <c r="O105" s="231" t="str">
        <f aca="false">IF(E105="","",IF(Q105="",1,0))</f>
        <v/>
      </c>
      <c r="P105" s="231" t="str">
        <f aca="false">IF(E105="","",IF(Q105="",U105+V105+X105+W105,0))</f>
        <v/>
      </c>
      <c r="Q105" s="232" t="str">
        <f aca="false">IF(E105="","",(IF(AND(AI105&lt;6,AJ105&lt;6),"","Call 6x !")))</f>
        <v/>
      </c>
      <c r="R105" s="233"/>
      <c r="S105" s="233" t="n">
        <f aca="false">IF(F105&gt;0,1,0)</f>
        <v>0</v>
      </c>
      <c r="U105" s="25" t="n">
        <f aca="false">IF(COUNTIF($AD$6:$AE105,AD105)=1,1,0)</f>
        <v>0</v>
      </c>
      <c r="V105" s="25" t="n">
        <f aca="false">IF(COUNTIF($AD$6:$AE105,AE105)=1,1,0)</f>
        <v>0</v>
      </c>
      <c r="W105" s="25" t="n">
        <f aca="false">IF(COUNTIF(SSTN,AB105)=1,IF(AI105=1,1,0),0)</f>
        <v>0</v>
      </c>
      <c r="X105" s="25" t="n">
        <f aca="false">IF(COUNTIF(SSTN,AC105)=1,IF(AJ105=1,1,0),0)</f>
        <v>0</v>
      </c>
      <c r="Y105" s="25" t="n">
        <f aca="false">IF(COUNTIF($AF$7:$AF105,AF105)=1,1,0)</f>
        <v>0</v>
      </c>
      <c r="Z105" s="234" t="str">
        <f aca="false">UPPER(SUBSTITUTE(H105," ","",1))</f>
        <v/>
      </c>
      <c r="AA105" s="235" t="str">
        <f aca="false">CONCATENATE(LEFT(D105,2),":",RIGHT(D105,2))</f>
        <v>:</v>
      </c>
      <c r="AB105" s="235" t="str">
        <f aca="false">UPPER(E105)</f>
        <v/>
      </c>
      <c r="AC105" s="235" t="str">
        <f aca="false">UPPER(I105)</f>
        <v/>
      </c>
      <c r="AD105" s="0" t="str">
        <f aca="false">IF(LEFT(AB105,1)="D",LEFT(AB105,3),"XXX")</f>
        <v>XXX</v>
      </c>
      <c r="AE105" s="0" t="str">
        <f aca="false">IF(LEFT(AC105,1)="D",LEFT(AC105,3),"XXX")</f>
        <v>XXX</v>
      </c>
      <c r="AF105" s="0" t="str">
        <f aca="false">CONCATENATE(AB105,(LEFT(M105,1)))</f>
        <v/>
      </c>
      <c r="AG105" s="25" t="n">
        <f aca="false">IF(COUNTIF($AB$6:$AB105,$AB105)=1,1,0)</f>
        <v>0</v>
      </c>
      <c r="AH105" s="234" t="str">
        <f aca="false">UPPER(SUBSTITUTE(L105," ","",1))</f>
        <v/>
      </c>
      <c r="AI105" s="204" t="n">
        <f aca="false">COUNTIF($AB$6:$AC105,AB105)</f>
        <v>198</v>
      </c>
      <c r="AJ105" s="204" t="n">
        <f aca="false">COUNTIF($AB$6:$AC105,AC105)</f>
        <v>198</v>
      </c>
      <c r="AK105" s="234" t="str">
        <f aca="false">UPPER(SUBSTITUTE(N105," ","",1))</f>
        <v>CW</v>
      </c>
    </row>
    <row r="106" customFormat="false" ht="15" hidden="false" customHeight="true" outlineLevel="0" collapsed="false">
      <c r="B106" s="236" t="n">
        <v>100</v>
      </c>
      <c r="C106" s="226" t="str">
        <f aca="false">IF(F106&gt;0,date1,"")</f>
        <v/>
      </c>
      <c r="D106" s="242"/>
      <c r="E106" s="243"/>
      <c r="F106" s="244"/>
      <c r="G106" s="244"/>
      <c r="H106" s="244"/>
      <c r="I106" s="243"/>
      <c r="J106" s="244"/>
      <c r="K106" s="244"/>
      <c r="L106" s="244"/>
      <c r="M106" s="245"/>
      <c r="N106" s="230" t="s">
        <v>7</v>
      </c>
      <c r="O106" s="231" t="str">
        <f aca="false">IF(E106="","",IF(Q106="",1,0))</f>
        <v/>
      </c>
      <c r="P106" s="231" t="str">
        <f aca="false">IF(E106="","",IF(Q106="",U106+V106+X106+W106,0))</f>
        <v/>
      </c>
      <c r="Q106" s="232" t="str">
        <f aca="false">IF(E106="","",(IF(AND(AI106&lt;6,AJ106&lt;6),"","Call 6x !")))</f>
        <v/>
      </c>
      <c r="R106" s="233"/>
      <c r="S106" s="233" t="n">
        <f aca="false">IF(F106&gt;0,1,0)</f>
        <v>0</v>
      </c>
      <c r="U106" s="25" t="n">
        <f aca="false">IF(COUNTIF($AD$6:$AE106,AD106)=1,1,0)</f>
        <v>0</v>
      </c>
      <c r="V106" s="25" t="n">
        <f aca="false">IF(COUNTIF($AD$6:$AE106,AE106)=1,1,0)</f>
        <v>0</v>
      </c>
      <c r="W106" s="25" t="n">
        <f aca="false">IF(COUNTIF(SSTN,AB106)=1,IF(AI106=1,1,0),0)</f>
        <v>0</v>
      </c>
      <c r="X106" s="25" t="n">
        <f aca="false">IF(COUNTIF(SSTN,AC106)=1,IF(AJ106=1,1,0),0)</f>
        <v>0</v>
      </c>
      <c r="Y106" s="25" t="n">
        <f aca="false">IF(COUNTIF($AF$7:$AF106,AF106)=1,1,0)</f>
        <v>0</v>
      </c>
      <c r="Z106" s="234" t="str">
        <f aca="false">UPPER(SUBSTITUTE(H106," ","",1))</f>
        <v/>
      </c>
      <c r="AA106" s="235" t="str">
        <f aca="false">CONCATENATE(LEFT(D106,2),":",RIGHT(D106,2))</f>
        <v>:</v>
      </c>
      <c r="AB106" s="235" t="str">
        <f aca="false">UPPER(E106)</f>
        <v/>
      </c>
      <c r="AC106" s="235" t="str">
        <f aca="false">UPPER(I106)</f>
        <v/>
      </c>
      <c r="AD106" s="0" t="str">
        <f aca="false">IF(LEFT(AB106,1)="D",LEFT(AB106,3),"XXX")</f>
        <v>XXX</v>
      </c>
      <c r="AE106" s="0" t="str">
        <f aca="false">IF(LEFT(AC106,1)="D",LEFT(AC106,3),"XXX")</f>
        <v>XXX</v>
      </c>
      <c r="AF106" s="0" t="str">
        <f aca="false">CONCATENATE(AB106,(LEFT(M106,1)))</f>
        <v/>
      </c>
      <c r="AG106" s="25" t="n">
        <f aca="false">IF(COUNTIF($AB$6:$AB106,$AB106)=1,1,0)</f>
        <v>0</v>
      </c>
      <c r="AH106" s="234" t="str">
        <f aca="false">UPPER(SUBSTITUTE(L106," ","",1))</f>
        <v/>
      </c>
      <c r="AI106" s="204" t="n">
        <f aca="false">COUNTIF($AB$6:$AC106,AB106)</f>
        <v>200</v>
      </c>
      <c r="AJ106" s="204" t="n">
        <f aca="false">COUNTIF($AB$6:$AC106,AC106)</f>
        <v>200</v>
      </c>
      <c r="AK106" s="234" t="str">
        <f aca="false">UPPER(SUBSTITUTE(N106," ","",1))</f>
        <v>CW</v>
      </c>
    </row>
    <row r="107" customFormat="false" ht="15" hidden="false" customHeight="true" outlineLevel="0" collapsed="false">
      <c r="B107" s="236" t="n">
        <v>101</v>
      </c>
      <c r="C107" s="226" t="str">
        <f aca="false">IF(F107&gt;0,date1,"")</f>
        <v/>
      </c>
      <c r="D107" s="242"/>
      <c r="E107" s="243"/>
      <c r="F107" s="244"/>
      <c r="G107" s="244"/>
      <c r="H107" s="244"/>
      <c r="I107" s="243"/>
      <c r="J107" s="244"/>
      <c r="K107" s="244"/>
      <c r="L107" s="244"/>
      <c r="M107" s="245"/>
      <c r="N107" s="230" t="s">
        <v>7</v>
      </c>
      <c r="O107" s="231" t="str">
        <f aca="false">IF(E107="","",IF(Q107="",1,0))</f>
        <v/>
      </c>
      <c r="P107" s="231" t="str">
        <f aca="false">IF(E107="","",IF(Q107="",U107+V107+X107+W107,0))</f>
        <v/>
      </c>
      <c r="Q107" s="232" t="str">
        <f aca="false">IF(E107="","",(IF(AND(AI107&lt;6,AJ107&lt;6),"","Call 6x !")))</f>
        <v/>
      </c>
      <c r="R107" s="233"/>
      <c r="S107" s="233" t="n">
        <f aca="false">IF(F107&gt;0,1,0)</f>
        <v>0</v>
      </c>
      <c r="U107" s="25" t="n">
        <f aca="false">IF(COUNTIF($AD$6:$AE107,AD107)=1,1,0)</f>
        <v>0</v>
      </c>
      <c r="V107" s="25" t="n">
        <f aca="false">IF(COUNTIF($AD$6:$AE107,AE107)=1,1,0)</f>
        <v>0</v>
      </c>
      <c r="W107" s="25" t="n">
        <f aca="false">IF(COUNTIF(SSTN,AB107)=1,IF(AI107=1,1,0),0)</f>
        <v>0</v>
      </c>
      <c r="X107" s="25" t="n">
        <f aca="false">IF(COUNTIF(SSTN,AC107)=1,IF(AJ107=1,1,0),0)</f>
        <v>0</v>
      </c>
      <c r="Y107" s="25" t="n">
        <f aca="false">IF(COUNTIF($AF$7:$AF107,AF107)=1,1,0)</f>
        <v>0</v>
      </c>
      <c r="Z107" s="234" t="str">
        <f aca="false">UPPER(SUBSTITUTE(H107," ","",1))</f>
        <v/>
      </c>
      <c r="AA107" s="235" t="str">
        <f aca="false">CONCATENATE(LEFT(D107,2),":",RIGHT(D107,2))</f>
        <v>:</v>
      </c>
      <c r="AB107" s="235" t="str">
        <f aca="false">UPPER(E107)</f>
        <v/>
      </c>
      <c r="AC107" s="235" t="str">
        <f aca="false">UPPER(I107)</f>
        <v/>
      </c>
      <c r="AD107" s="0" t="str">
        <f aca="false">IF(LEFT(AB107,1)="D",LEFT(AB107,3),"XXX")</f>
        <v>XXX</v>
      </c>
      <c r="AE107" s="0" t="str">
        <f aca="false">IF(LEFT(AC107,1)="D",LEFT(AC107,3),"XXX")</f>
        <v>XXX</v>
      </c>
      <c r="AF107" s="0" t="str">
        <f aca="false">CONCATENATE(AB107,(LEFT(M107,1)))</f>
        <v/>
      </c>
      <c r="AG107" s="25" t="n">
        <f aca="false">IF(COUNTIF($AB$6:$AB107,$AB107)=1,1,0)</f>
        <v>0</v>
      </c>
      <c r="AH107" s="234" t="str">
        <f aca="false">UPPER(SUBSTITUTE(L107," ","",1))</f>
        <v/>
      </c>
      <c r="AI107" s="204" t="n">
        <f aca="false">COUNTIF($AB$6:$AC107,AB107)</f>
        <v>202</v>
      </c>
      <c r="AJ107" s="204" t="n">
        <f aca="false">COUNTIF($AB$6:$AC107,AC107)</f>
        <v>202</v>
      </c>
      <c r="AK107" s="234" t="str">
        <f aca="false">UPPER(SUBSTITUTE(N107," ","",1))</f>
        <v>CW</v>
      </c>
    </row>
    <row r="108" customFormat="false" ht="15" hidden="false" customHeight="true" outlineLevel="0" collapsed="false">
      <c r="B108" s="236" t="n">
        <v>102</v>
      </c>
      <c r="C108" s="226" t="str">
        <f aca="false">IF(F108&gt;0,date1,"")</f>
        <v/>
      </c>
      <c r="D108" s="242"/>
      <c r="E108" s="243"/>
      <c r="F108" s="244"/>
      <c r="G108" s="244"/>
      <c r="H108" s="244"/>
      <c r="I108" s="243"/>
      <c r="J108" s="244"/>
      <c r="K108" s="244"/>
      <c r="L108" s="244"/>
      <c r="M108" s="245"/>
      <c r="N108" s="230" t="s">
        <v>7</v>
      </c>
      <c r="O108" s="231" t="str">
        <f aca="false">IF(E108="","",IF(Q108="",1,0))</f>
        <v/>
      </c>
      <c r="P108" s="231" t="str">
        <f aca="false">IF(E108="","",IF(Q108="",U108+V108+X108+W108,0))</f>
        <v/>
      </c>
      <c r="Q108" s="232" t="str">
        <f aca="false">IF(E108="","",(IF(AND(AI108&lt;6,AJ108&lt;6),"","Call 6x !")))</f>
        <v/>
      </c>
      <c r="R108" s="233"/>
      <c r="S108" s="233" t="n">
        <f aca="false">IF(F108&gt;0,1,0)</f>
        <v>0</v>
      </c>
      <c r="U108" s="25" t="n">
        <f aca="false">IF(COUNTIF($AD$6:$AE108,AD108)=1,1,0)</f>
        <v>0</v>
      </c>
      <c r="V108" s="25" t="n">
        <f aca="false">IF(COUNTIF($AD$6:$AE108,AE108)=1,1,0)</f>
        <v>0</v>
      </c>
      <c r="W108" s="25" t="n">
        <f aca="false">IF(COUNTIF(SSTN,AB108)=1,IF(AI108=1,1,0),0)</f>
        <v>0</v>
      </c>
      <c r="X108" s="25" t="n">
        <f aca="false">IF(COUNTIF(SSTN,AC108)=1,IF(AJ108=1,1,0),0)</f>
        <v>0</v>
      </c>
      <c r="Y108" s="25" t="n">
        <f aca="false">IF(COUNTIF($AF$7:$AF108,AF108)=1,1,0)</f>
        <v>0</v>
      </c>
      <c r="Z108" s="234" t="str">
        <f aca="false">UPPER(SUBSTITUTE(H108," ","",1))</f>
        <v/>
      </c>
      <c r="AA108" s="235" t="str">
        <f aca="false">CONCATENATE(LEFT(D108,2),":",RIGHT(D108,2))</f>
        <v>:</v>
      </c>
      <c r="AB108" s="235" t="str">
        <f aca="false">UPPER(E108)</f>
        <v/>
      </c>
      <c r="AC108" s="235" t="str">
        <f aca="false">UPPER(I108)</f>
        <v/>
      </c>
      <c r="AD108" s="0" t="str">
        <f aca="false">IF(LEFT(AB108,1)="D",LEFT(AB108,3),"XXX")</f>
        <v>XXX</v>
      </c>
      <c r="AE108" s="0" t="str">
        <f aca="false">IF(LEFT(AC108,1)="D",LEFT(AC108,3),"XXX")</f>
        <v>XXX</v>
      </c>
      <c r="AF108" s="0" t="str">
        <f aca="false">CONCATENATE(AB108,(LEFT(M108,1)))</f>
        <v/>
      </c>
      <c r="AG108" s="25" t="n">
        <f aca="false">IF(COUNTIF($AB$6:$AB108,$AB108)=1,1,0)</f>
        <v>0</v>
      </c>
      <c r="AH108" s="234" t="str">
        <f aca="false">UPPER(SUBSTITUTE(L108," ","",1))</f>
        <v/>
      </c>
      <c r="AI108" s="204" t="n">
        <f aca="false">COUNTIF($AB$6:$AC108,AB108)</f>
        <v>204</v>
      </c>
      <c r="AJ108" s="204" t="n">
        <f aca="false">COUNTIF($AB$6:$AC108,AC108)</f>
        <v>204</v>
      </c>
      <c r="AK108" s="234" t="str">
        <f aca="false">UPPER(SUBSTITUTE(N108," ","",1))</f>
        <v>CW</v>
      </c>
    </row>
    <row r="109" customFormat="false" ht="15" hidden="false" customHeight="true" outlineLevel="0" collapsed="false">
      <c r="B109" s="236" t="n">
        <v>103</v>
      </c>
      <c r="C109" s="226" t="str">
        <f aca="false">IF(F109&gt;0,date1,"")</f>
        <v/>
      </c>
      <c r="D109" s="242"/>
      <c r="E109" s="243"/>
      <c r="F109" s="244"/>
      <c r="G109" s="244"/>
      <c r="H109" s="244"/>
      <c r="I109" s="243"/>
      <c r="J109" s="244"/>
      <c r="K109" s="244"/>
      <c r="L109" s="244"/>
      <c r="M109" s="245"/>
      <c r="N109" s="230" t="s">
        <v>7</v>
      </c>
      <c r="O109" s="231" t="str">
        <f aca="false">IF(E109="","",IF(Q109="",1,0))</f>
        <v/>
      </c>
      <c r="P109" s="231" t="str">
        <f aca="false">IF(E109="","",IF(Q109="",U109+V109+X109+W109,0))</f>
        <v/>
      </c>
      <c r="Q109" s="232" t="str">
        <f aca="false">IF(E109="","",(IF(AND(AI109&lt;6,AJ109&lt;6),"","Call 6x !")))</f>
        <v/>
      </c>
      <c r="R109" s="233"/>
      <c r="S109" s="233" t="n">
        <f aca="false">IF(F109&gt;0,1,0)</f>
        <v>0</v>
      </c>
      <c r="U109" s="25" t="n">
        <f aca="false">IF(COUNTIF($AD$6:$AE109,AD109)=1,1,0)</f>
        <v>0</v>
      </c>
      <c r="V109" s="25" t="n">
        <f aca="false">IF(COUNTIF($AD$6:$AE109,AE109)=1,1,0)</f>
        <v>0</v>
      </c>
      <c r="W109" s="25" t="n">
        <f aca="false">IF(COUNTIF(SSTN,AB109)=1,IF(AI109=1,1,0),0)</f>
        <v>0</v>
      </c>
      <c r="X109" s="25" t="n">
        <f aca="false">IF(COUNTIF(SSTN,AC109)=1,IF(AJ109=1,1,0),0)</f>
        <v>0</v>
      </c>
      <c r="Y109" s="25" t="n">
        <f aca="false">IF(COUNTIF($AF$7:$AF109,AF109)=1,1,0)</f>
        <v>0</v>
      </c>
      <c r="Z109" s="234" t="str">
        <f aca="false">UPPER(SUBSTITUTE(H109," ","",1))</f>
        <v/>
      </c>
      <c r="AA109" s="235" t="str">
        <f aca="false">CONCATENATE(LEFT(D109,2),":",RIGHT(D109,2))</f>
        <v>:</v>
      </c>
      <c r="AB109" s="235" t="str">
        <f aca="false">UPPER(E109)</f>
        <v/>
      </c>
      <c r="AC109" s="235" t="str">
        <f aca="false">UPPER(I109)</f>
        <v/>
      </c>
      <c r="AD109" s="0" t="str">
        <f aca="false">IF(LEFT(AB109,1)="D",LEFT(AB109,3),"XXX")</f>
        <v>XXX</v>
      </c>
      <c r="AE109" s="0" t="str">
        <f aca="false">IF(LEFT(AC109,1)="D",LEFT(AC109,3),"XXX")</f>
        <v>XXX</v>
      </c>
      <c r="AF109" s="0" t="str">
        <f aca="false">CONCATENATE(AB109,(LEFT(M109,1)))</f>
        <v/>
      </c>
      <c r="AG109" s="25" t="n">
        <f aca="false">IF(COUNTIF($AB$6:$AB109,$AB109)=1,1,0)</f>
        <v>0</v>
      </c>
      <c r="AH109" s="234" t="str">
        <f aca="false">UPPER(SUBSTITUTE(L109," ","",1))</f>
        <v/>
      </c>
      <c r="AI109" s="204" t="n">
        <f aca="false">COUNTIF($AB$6:$AC109,AB109)</f>
        <v>206</v>
      </c>
      <c r="AJ109" s="204" t="n">
        <f aca="false">COUNTIF($AB$6:$AC109,AC109)</f>
        <v>206</v>
      </c>
      <c r="AK109" s="234" t="str">
        <f aca="false">UPPER(SUBSTITUTE(N109," ","",1))</f>
        <v>CW</v>
      </c>
    </row>
    <row r="110" customFormat="false" ht="15" hidden="false" customHeight="true" outlineLevel="0" collapsed="false">
      <c r="B110" s="236" t="n">
        <v>104</v>
      </c>
      <c r="C110" s="226" t="str">
        <f aca="false">IF(F110&gt;0,date1,"")</f>
        <v/>
      </c>
      <c r="D110" s="242"/>
      <c r="E110" s="243"/>
      <c r="F110" s="244"/>
      <c r="G110" s="244"/>
      <c r="H110" s="244"/>
      <c r="I110" s="243"/>
      <c r="J110" s="244"/>
      <c r="K110" s="244"/>
      <c r="L110" s="244"/>
      <c r="M110" s="245"/>
      <c r="N110" s="230" t="s">
        <v>7</v>
      </c>
      <c r="O110" s="231" t="str">
        <f aca="false">IF(E110="","",IF(Q110="",1,0))</f>
        <v/>
      </c>
      <c r="P110" s="231" t="str">
        <f aca="false">IF(E110="","",IF(Q110="",U110+V110+X110+W110,0))</f>
        <v/>
      </c>
      <c r="Q110" s="232" t="str">
        <f aca="false">IF(E110="","",(IF(AND(AI110&lt;6,AJ110&lt;6),"","Call 6x !")))</f>
        <v/>
      </c>
      <c r="R110" s="233"/>
      <c r="S110" s="233" t="n">
        <f aca="false">IF(F110&gt;0,1,0)</f>
        <v>0</v>
      </c>
      <c r="U110" s="25" t="n">
        <f aca="false">IF(COUNTIF($AD$6:$AE110,AD110)=1,1,0)</f>
        <v>0</v>
      </c>
      <c r="V110" s="25" t="n">
        <f aca="false">IF(COUNTIF($AD$6:$AE110,AE110)=1,1,0)</f>
        <v>0</v>
      </c>
      <c r="W110" s="25" t="n">
        <f aca="false">IF(COUNTIF(SSTN,AB110)=1,IF(AI110=1,1,0),0)</f>
        <v>0</v>
      </c>
      <c r="X110" s="25" t="n">
        <f aca="false">IF(COUNTIF(SSTN,AC110)=1,IF(AJ110=1,1,0),0)</f>
        <v>0</v>
      </c>
      <c r="Y110" s="25" t="n">
        <f aca="false">IF(COUNTIF($AF$7:$AF110,AF110)=1,1,0)</f>
        <v>0</v>
      </c>
      <c r="Z110" s="234" t="str">
        <f aca="false">UPPER(SUBSTITUTE(H110," ","",1))</f>
        <v/>
      </c>
      <c r="AA110" s="235" t="str">
        <f aca="false">CONCATENATE(LEFT(D110,2),":",RIGHT(D110,2))</f>
        <v>:</v>
      </c>
      <c r="AB110" s="235" t="str">
        <f aca="false">UPPER(E110)</f>
        <v/>
      </c>
      <c r="AC110" s="235" t="str">
        <f aca="false">UPPER(I110)</f>
        <v/>
      </c>
      <c r="AD110" s="0" t="str">
        <f aca="false">IF(LEFT(AB110,1)="D",LEFT(AB110,3),"XXX")</f>
        <v>XXX</v>
      </c>
      <c r="AE110" s="0" t="str">
        <f aca="false">IF(LEFT(AC110,1)="D",LEFT(AC110,3),"XXX")</f>
        <v>XXX</v>
      </c>
      <c r="AF110" s="0" t="str">
        <f aca="false">CONCATENATE(AB110,(LEFT(M110,1)))</f>
        <v/>
      </c>
      <c r="AG110" s="25" t="n">
        <f aca="false">IF(COUNTIF($AB$6:$AB110,$AB110)=1,1,0)</f>
        <v>0</v>
      </c>
      <c r="AH110" s="234" t="str">
        <f aca="false">UPPER(SUBSTITUTE(L110," ","",1))</f>
        <v/>
      </c>
      <c r="AI110" s="204" t="n">
        <f aca="false">COUNTIF($AB$6:$AC110,AB110)</f>
        <v>208</v>
      </c>
      <c r="AJ110" s="204" t="n">
        <f aca="false">COUNTIF($AB$6:$AC110,AC110)</f>
        <v>208</v>
      </c>
      <c r="AK110" s="234" t="str">
        <f aca="false">UPPER(SUBSTITUTE(N110," ","",1))</f>
        <v>CW</v>
      </c>
    </row>
    <row r="111" customFormat="false" ht="15" hidden="false" customHeight="true" outlineLevel="0" collapsed="false">
      <c r="B111" s="236" t="n">
        <v>105</v>
      </c>
      <c r="C111" s="226" t="str">
        <f aca="false">IF(F111&gt;0,date1,"")</f>
        <v/>
      </c>
      <c r="D111" s="242"/>
      <c r="E111" s="243"/>
      <c r="F111" s="244"/>
      <c r="G111" s="244"/>
      <c r="H111" s="244"/>
      <c r="I111" s="243"/>
      <c r="J111" s="244"/>
      <c r="K111" s="244"/>
      <c r="L111" s="244"/>
      <c r="M111" s="245"/>
      <c r="N111" s="230" t="s">
        <v>7</v>
      </c>
      <c r="O111" s="231" t="str">
        <f aca="false">IF(E111="","",IF(Q111="",1,0))</f>
        <v/>
      </c>
      <c r="P111" s="231" t="str">
        <f aca="false">IF(E111="","",IF(Q111="",U111+V111+X111+W111,0))</f>
        <v/>
      </c>
      <c r="Q111" s="232" t="str">
        <f aca="false">IF(E111="","",(IF(AND(AI111&lt;6,AJ111&lt;6),"","Call 6x !")))</f>
        <v/>
      </c>
      <c r="R111" s="233"/>
      <c r="S111" s="233" t="n">
        <f aca="false">IF(F111&gt;0,1,0)</f>
        <v>0</v>
      </c>
      <c r="U111" s="25" t="n">
        <f aca="false">IF(COUNTIF($AD$6:$AE111,AD111)=1,1,0)</f>
        <v>0</v>
      </c>
      <c r="V111" s="25" t="n">
        <f aca="false">IF(COUNTIF($AD$6:$AE111,AE111)=1,1,0)</f>
        <v>0</v>
      </c>
      <c r="W111" s="25" t="n">
        <f aca="false">IF(COUNTIF(SSTN,AB111)=1,IF(AI111=1,1,0),0)</f>
        <v>0</v>
      </c>
      <c r="X111" s="25" t="n">
        <f aca="false">IF(COUNTIF(SSTN,AC111)=1,IF(AJ111=1,1,0),0)</f>
        <v>0</v>
      </c>
      <c r="Y111" s="25" t="n">
        <f aca="false">IF(COUNTIF($AF$7:$AF111,AF111)=1,1,0)</f>
        <v>0</v>
      </c>
      <c r="Z111" s="234" t="str">
        <f aca="false">UPPER(SUBSTITUTE(H111," ","",1))</f>
        <v/>
      </c>
      <c r="AA111" s="235" t="str">
        <f aca="false">CONCATENATE(LEFT(D111,2),":",RIGHT(D111,2))</f>
        <v>:</v>
      </c>
      <c r="AB111" s="235" t="str">
        <f aca="false">UPPER(E111)</f>
        <v/>
      </c>
      <c r="AC111" s="235" t="str">
        <f aca="false">UPPER(I111)</f>
        <v/>
      </c>
      <c r="AD111" s="0" t="str">
        <f aca="false">IF(LEFT(AB111,1)="D",LEFT(AB111,3),"XXX")</f>
        <v>XXX</v>
      </c>
      <c r="AE111" s="0" t="str">
        <f aca="false">IF(LEFT(AC111,1)="D",LEFT(AC111,3),"XXX")</f>
        <v>XXX</v>
      </c>
      <c r="AF111" s="0" t="str">
        <f aca="false">CONCATENATE(AB111,(LEFT(M111,1)))</f>
        <v/>
      </c>
      <c r="AG111" s="25" t="n">
        <f aca="false">IF(COUNTIF($AB$6:$AB111,$AB111)=1,1,0)</f>
        <v>0</v>
      </c>
      <c r="AH111" s="234" t="str">
        <f aca="false">UPPER(SUBSTITUTE(L111," ","",1))</f>
        <v/>
      </c>
      <c r="AI111" s="204" t="n">
        <f aca="false">COUNTIF($AB$6:$AC111,AB111)</f>
        <v>210</v>
      </c>
      <c r="AJ111" s="204" t="n">
        <f aca="false">COUNTIF($AB$6:$AC111,AC111)</f>
        <v>210</v>
      </c>
      <c r="AK111" s="234" t="str">
        <f aca="false">UPPER(SUBSTITUTE(N111," ","",1))</f>
        <v>CW</v>
      </c>
    </row>
    <row r="112" customFormat="false" ht="15" hidden="false" customHeight="true" outlineLevel="0" collapsed="false">
      <c r="B112" s="236" t="n">
        <v>106</v>
      </c>
      <c r="C112" s="226" t="str">
        <f aca="false">IF(F112&gt;0,date1,"")</f>
        <v/>
      </c>
      <c r="D112" s="242"/>
      <c r="E112" s="243"/>
      <c r="F112" s="244"/>
      <c r="G112" s="244"/>
      <c r="H112" s="244"/>
      <c r="I112" s="243"/>
      <c r="J112" s="244"/>
      <c r="K112" s="244"/>
      <c r="L112" s="244"/>
      <c r="M112" s="245"/>
      <c r="N112" s="230" t="s">
        <v>7</v>
      </c>
      <c r="O112" s="231" t="str">
        <f aca="false">IF(E112="","",IF(Q112="",1,0))</f>
        <v/>
      </c>
      <c r="P112" s="231" t="str">
        <f aca="false">IF(E112="","",IF(Q112="",U112+V112+X112+W112,0))</f>
        <v/>
      </c>
      <c r="Q112" s="232" t="str">
        <f aca="false">IF(E112="","",(IF(AND(AI112&lt;6,AJ112&lt;6),"","Call 6x !")))</f>
        <v/>
      </c>
      <c r="R112" s="233"/>
      <c r="S112" s="233" t="n">
        <f aca="false">IF(F112&gt;0,1,0)</f>
        <v>0</v>
      </c>
      <c r="U112" s="25" t="n">
        <f aca="false">IF(COUNTIF($AD$6:$AE112,AD112)=1,1,0)</f>
        <v>0</v>
      </c>
      <c r="V112" s="25" t="n">
        <f aca="false">IF(COUNTIF($AD$6:$AE112,AE112)=1,1,0)</f>
        <v>0</v>
      </c>
      <c r="W112" s="25" t="n">
        <f aca="false">IF(COUNTIF(SSTN,AB112)=1,IF(AI112=1,1,0),0)</f>
        <v>0</v>
      </c>
      <c r="X112" s="25" t="n">
        <f aca="false">IF(COUNTIF(SSTN,AC112)=1,IF(AJ112=1,1,0),0)</f>
        <v>0</v>
      </c>
      <c r="Y112" s="25" t="n">
        <f aca="false">IF(COUNTIF($AF$7:$AF112,AF112)=1,1,0)</f>
        <v>0</v>
      </c>
      <c r="Z112" s="234" t="str">
        <f aca="false">UPPER(SUBSTITUTE(H112," ","",1))</f>
        <v/>
      </c>
      <c r="AA112" s="235" t="str">
        <f aca="false">CONCATENATE(LEFT(D112,2),":",RIGHT(D112,2))</f>
        <v>:</v>
      </c>
      <c r="AB112" s="235" t="str">
        <f aca="false">UPPER(E112)</f>
        <v/>
      </c>
      <c r="AC112" s="235" t="str">
        <f aca="false">UPPER(I112)</f>
        <v/>
      </c>
      <c r="AD112" s="0" t="str">
        <f aca="false">IF(LEFT(AB112,1)="D",LEFT(AB112,3),"XXX")</f>
        <v>XXX</v>
      </c>
      <c r="AE112" s="0" t="str">
        <f aca="false">IF(LEFT(AC112,1)="D",LEFT(AC112,3),"XXX")</f>
        <v>XXX</v>
      </c>
      <c r="AF112" s="0" t="str">
        <f aca="false">CONCATENATE(AB112,(LEFT(M112,1)))</f>
        <v/>
      </c>
      <c r="AG112" s="25" t="n">
        <f aca="false">IF(COUNTIF($AB$6:$AB112,$AB112)=1,1,0)</f>
        <v>0</v>
      </c>
      <c r="AH112" s="234" t="str">
        <f aca="false">UPPER(SUBSTITUTE(L112," ","",1))</f>
        <v/>
      </c>
      <c r="AI112" s="204" t="n">
        <f aca="false">COUNTIF($AB$6:$AC112,AB112)</f>
        <v>212</v>
      </c>
      <c r="AJ112" s="204" t="n">
        <f aca="false">COUNTIF($AB$6:$AC112,AC112)</f>
        <v>212</v>
      </c>
      <c r="AK112" s="234" t="str">
        <f aca="false">UPPER(SUBSTITUTE(N112," ","",1))</f>
        <v>CW</v>
      </c>
    </row>
    <row r="113" customFormat="false" ht="15" hidden="false" customHeight="true" outlineLevel="0" collapsed="false">
      <c r="B113" s="236" t="n">
        <v>107</v>
      </c>
      <c r="C113" s="226" t="str">
        <f aca="false">IF(F113&gt;0,date1,"")</f>
        <v/>
      </c>
      <c r="D113" s="242"/>
      <c r="E113" s="243"/>
      <c r="F113" s="244"/>
      <c r="G113" s="244"/>
      <c r="H113" s="244"/>
      <c r="I113" s="243"/>
      <c r="J113" s="244"/>
      <c r="K113" s="244"/>
      <c r="L113" s="244"/>
      <c r="M113" s="245"/>
      <c r="N113" s="230" t="s">
        <v>7</v>
      </c>
      <c r="O113" s="231" t="str">
        <f aca="false">IF(E113="","",IF(Q113="",1,0))</f>
        <v/>
      </c>
      <c r="P113" s="231" t="str">
        <f aca="false">IF(E113="","",IF(Q113="",U113+V113+X113+W113,0))</f>
        <v/>
      </c>
      <c r="Q113" s="232" t="str">
        <f aca="false">IF(E113="","",(IF(AND(AI113&lt;6,AJ113&lt;6),"","Call 6x !")))</f>
        <v/>
      </c>
      <c r="R113" s="233"/>
      <c r="S113" s="233" t="n">
        <f aca="false">IF(F113&gt;0,1,0)</f>
        <v>0</v>
      </c>
      <c r="U113" s="25" t="n">
        <f aca="false">IF(COUNTIF($AD$6:$AE113,AD113)=1,1,0)</f>
        <v>0</v>
      </c>
      <c r="V113" s="25" t="n">
        <f aca="false">IF(COUNTIF($AD$6:$AE113,AE113)=1,1,0)</f>
        <v>0</v>
      </c>
      <c r="W113" s="25" t="n">
        <f aca="false">IF(COUNTIF(SSTN,AB113)=1,IF(AI113=1,1,0),0)</f>
        <v>0</v>
      </c>
      <c r="X113" s="25" t="n">
        <f aca="false">IF(COUNTIF(SSTN,AC113)=1,IF(AJ113=1,1,0),0)</f>
        <v>0</v>
      </c>
      <c r="Y113" s="25" t="n">
        <f aca="false">IF(COUNTIF($AF$7:$AF113,AF113)=1,1,0)</f>
        <v>0</v>
      </c>
      <c r="Z113" s="234" t="str">
        <f aca="false">UPPER(SUBSTITUTE(H113," ","",1))</f>
        <v/>
      </c>
      <c r="AA113" s="235" t="str">
        <f aca="false">CONCATENATE(LEFT(D113,2),":",RIGHT(D113,2))</f>
        <v>:</v>
      </c>
      <c r="AB113" s="235" t="str">
        <f aca="false">UPPER(E113)</f>
        <v/>
      </c>
      <c r="AC113" s="235" t="str">
        <f aca="false">UPPER(I113)</f>
        <v/>
      </c>
      <c r="AD113" s="0" t="str">
        <f aca="false">IF(LEFT(AB113,1)="D",LEFT(AB113,3),"XXX")</f>
        <v>XXX</v>
      </c>
      <c r="AE113" s="0" t="str">
        <f aca="false">IF(LEFT(AC113,1)="D",LEFT(AC113,3),"XXX")</f>
        <v>XXX</v>
      </c>
      <c r="AF113" s="0" t="str">
        <f aca="false">CONCATENATE(AB113,(LEFT(M113,1)))</f>
        <v/>
      </c>
      <c r="AG113" s="25" t="n">
        <f aca="false">IF(COUNTIF($AB$6:$AB113,$AB113)=1,1,0)</f>
        <v>0</v>
      </c>
      <c r="AH113" s="234" t="str">
        <f aca="false">UPPER(SUBSTITUTE(L113," ","",1))</f>
        <v/>
      </c>
      <c r="AI113" s="204" t="n">
        <f aca="false">COUNTIF($AB$6:$AC113,AB113)</f>
        <v>214</v>
      </c>
      <c r="AJ113" s="204" t="n">
        <f aca="false">COUNTIF($AB$6:$AC113,AC113)</f>
        <v>214</v>
      </c>
      <c r="AK113" s="234" t="str">
        <f aca="false">UPPER(SUBSTITUTE(N113," ","",1))</f>
        <v>CW</v>
      </c>
    </row>
    <row r="114" customFormat="false" ht="15" hidden="false" customHeight="true" outlineLevel="0" collapsed="false">
      <c r="B114" s="236" t="n">
        <v>108</v>
      </c>
      <c r="C114" s="226" t="str">
        <f aca="false">IF(F114&gt;0,date1,"")</f>
        <v/>
      </c>
      <c r="D114" s="242"/>
      <c r="E114" s="243"/>
      <c r="F114" s="244"/>
      <c r="G114" s="244"/>
      <c r="H114" s="244"/>
      <c r="I114" s="243"/>
      <c r="J114" s="244"/>
      <c r="K114" s="244"/>
      <c r="L114" s="244"/>
      <c r="M114" s="245"/>
      <c r="N114" s="230" t="s">
        <v>7</v>
      </c>
      <c r="O114" s="231" t="str">
        <f aca="false">IF(E114="","",IF(Q114="",1,0))</f>
        <v/>
      </c>
      <c r="P114" s="231" t="str">
        <f aca="false">IF(E114="","",IF(Q114="",U114+V114+X114+W114,0))</f>
        <v/>
      </c>
      <c r="Q114" s="232" t="str">
        <f aca="false">IF(E114="","",(IF(AND(AI114&lt;6,AJ114&lt;6),"","Call 6x !")))</f>
        <v/>
      </c>
      <c r="R114" s="233"/>
      <c r="S114" s="233" t="n">
        <f aca="false">IF(F114&gt;0,1,0)</f>
        <v>0</v>
      </c>
      <c r="U114" s="25" t="n">
        <f aca="false">IF(COUNTIF($AD$6:$AE114,AD114)=1,1,0)</f>
        <v>0</v>
      </c>
      <c r="V114" s="25" t="n">
        <f aca="false">IF(COUNTIF($AD$6:$AE114,AE114)=1,1,0)</f>
        <v>0</v>
      </c>
      <c r="W114" s="25" t="n">
        <f aca="false">IF(COUNTIF(SSTN,AB114)=1,IF(AI114=1,1,0),0)</f>
        <v>0</v>
      </c>
      <c r="X114" s="25" t="n">
        <f aca="false">IF(COUNTIF(SSTN,AC114)=1,IF(AJ114=1,1,0),0)</f>
        <v>0</v>
      </c>
      <c r="Y114" s="25" t="n">
        <f aca="false">IF(COUNTIF($AF$7:$AF114,AF114)=1,1,0)</f>
        <v>0</v>
      </c>
      <c r="Z114" s="234" t="str">
        <f aca="false">UPPER(SUBSTITUTE(H114," ","",1))</f>
        <v/>
      </c>
      <c r="AA114" s="235" t="str">
        <f aca="false">CONCATENATE(LEFT(D114,2),":",RIGHT(D114,2))</f>
        <v>:</v>
      </c>
      <c r="AB114" s="235" t="str">
        <f aca="false">UPPER(E114)</f>
        <v/>
      </c>
      <c r="AC114" s="235" t="str">
        <f aca="false">UPPER(I114)</f>
        <v/>
      </c>
      <c r="AD114" s="0" t="str">
        <f aca="false">IF(LEFT(AB114,1)="D",LEFT(AB114,3),"XXX")</f>
        <v>XXX</v>
      </c>
      <c r="AE114" s="0" t="str">
        <f aca="false">IF(LEFT(AC114,1)="D",LEFT(AC114,3),"XXX")</f>
        <v>XXX</v>
      </c>
      <c r="AF114" s="0" t="str">
        <f aca="false">CONCATENATE(AB114,(LEFT(M114,1)))</f>
        <v/>
      </c>
      <c r="AG114" s="25" t="n">
        <f aca="false">IF(COUNTIF($AB$6:$AB114,$AB114)=1,1,0)</f>
        <v>0</v>
      </c>
      <c r="AH114" s="234" t="str">
        <f aca="false">UPPER(SUBSTITUTE(L114," ","",1))</f>
        <v/>
      </c>
      <c r="AI114" s="204" t="n">
        <f aca="false">COUNTIF($AB$6:$AC114,AB114)</f>
        <v>216</v>
      </c>
      <c r="AJ114" s="204" t="n">
        <f aca="false">COUNTIF($AB$6:$AC114,AC114)</f>
        <v>216</v>
      </c>
      <c r="AK114" s="234" t="str">
        <f aca="false">UPPER(SUBSTITUTE(N114," ","",1))</f>
        <v>CW</v>
      </c>
    </row>
    <row r="115" customFormat="false" ht="15" hidden="false" customHeight="true" outlineLevel="0" collapsed="false">
      <c r="B115" s="236" t="n">
        <v>109</v>
      </c>
      <c r="C115" s="226" t="str">
        <f aca="false">IF(F115&gt;0,date1,"")</f>
        <v/>
      </c>
      <c r="D115" s="242"/>
      <c r="E115" s="243"/>
      <c r="F115" s="244"/>
      <c r="G115" s="244"/>
      <c r="H115" s="244"/>
      <c r="I115" s="243"/>
      <c r="J115" s="244"/>
      <c r="K115" s="244"/>
      <c r="L115" s="244"/>
      <c r="M115" s="245"/>
      <c r="N115" s="230" t="s">
        <v>7</v>
      </c>
      <c r="O115" s="231" t="str">
        <f aca="false">IF(E115="","",IF(Q115="",1,0))</f>
        <v/>
      </c>
      <c r="P115" s="231" t="str">
        <f aca="false">IF(E115="","",IF(Q115="",U115+V115+X115+W115,0))</f>
        <v/>
      </c>
      <c r="Q115" s="232" t="str">
        <f aca="false">IF(E115="","",(IF(AND(AI115&lt;6,AJ115&lt;6),"","Call 6x !")))</f>
        <v/>
      </c>
      <c r="R115" s="233"/>
      <c r="S115" s="233" t="n">
        <f aca="false">IF(F115&gt;0,1,0)</f>
        <v>0</v>
      </c>
      <c r="U115" s="25" t="n">
        <f aca="false">IF(COUNTIF($AD$6:$AE115,AD115)=1,1,0)</f>
        <v>0</v>
      </c>
      <c r="V115" s="25" t="n">
        <f aca="false">IF(COUNTIF($AD$6:$AE115,AE115)=1,1,0)</f>
        <v>0</v>
      </c>
      <c r="W115" s="25" t="n">
        <f aca="false">IF(COUNTIF(SSTN,AB115)=1,IF(AI115=1,1,0),0)</f>
        <v>0</v>
      </c>
      <c r="X115" s="25" t="n">
        <f aca="false">IF(COUNTIF(SSTN,AC115)=1,IF(AJ115=1,1,0),0)</f>
        <v>0</v>
      </c>
      <c r="Y115" s="25" t="n">
        <f aca="false">IF(COUNTIF($AF$7:$AF115,AF115)=1,1,0)</f>
        <v>0</v>
      </c>
      <c r="Z115" s="234" t="str">
        <f aca="false">UPPER(SUBSTITUTE(H115," ","",1))</f>
        <v/>
      </c>
      <c r="AA115" s="235" t="str">
        <f aca="false">CONCATENATE(LEFT(D115,2),":",RIGHT(D115,2))</f>
        <v>:</v>
      </c>
      <c r="AB115" s="235" t="str">
        <f aca="false">UPPER(E115)</f>
        <v/>
      </c>
      <c r="AC115" s="235" t="str">
        <f aca="false">UPPER(I115)</f>
        <v/>
      </c>
      <c r="AD115" s="0" t="str">
        <f aca="false">IF(LEFT(AB115,1)="D",LEFT(AB115,3),"XXX")</f>
        <v>XXX</v>
      </c>
      <c r="AE115" s="0" t="str">
        <f aca="false">IF(LEFT(AC115,1)="D",LEFT(AC115,3),"XXX")</f>
        <v>XXX</v>
      </c>
      <c r="AF115" s="0" t="str">
        <f aca="false">CONCATENATE(AB115,(LEFT(M115,1)))</f>
        <v/>
      </c>
      <c r="AG115" s="25" t="n">
        <f aca="false">IF(COUNTIF($AB$6:$AB115,$AB115)=1,1,0)</f>
        <v>0</v>
      </c>
      <c r="AH115" s="234" t="str">
        <f aca="false">UPPER(SUBSTITUTE(L115," ","",1))</f>
        <v/>
      </c>
      <c r="AI115" s="204" t="n">
        <f aca="false">COUNTIF($AB$6:$AC115,AB115)</f>
        <v>218</v>
      </c>
      <c r="AJ115" s="204" t="n">
        <f aca="false">COUNTIF($AB$6:$AC115,AC115)</f>
        <v>218</v>
      </c>
      <c r="AK115" s="234" t="str">
        <f aca="false">UPPER(SUBSTITUTE(N115," ","",1))</f>
        <v>CW</v>
      </c>
    </row>
    <row r="116" customFormat="false" ht="15" hidden="false" customHeight="true" outlineLevel="0" collapsed="false">
      <c r="B116" s="236" t="n">
        <v>110</v>
      </c>
      <c r="C116" s="226" t="str">
        <f aca="false">IF(F116&gt;0,date1,"")</f>
        <v/>
      </c>
      <c r="D116" s="242"/>
      <c r="E116" s="243"/>
      <c r="F116" s="244"/>
      <c r="G116" s="244"/>
      <c r="H116" s="244"/>
      <c r="I116" s="243"/>
      <c r="J116" s="244"/>
      <c r="K116" s="244"/>
      <c r="L116" s="244"/>
      <c r="M116" s="245"/>
      <c r="N116" s="230" t="s">
        <v>7</v>
      </c>
      <c r="O116" s="231" t="str">
        <f aca="false">IF(E116="","",IF(Q116="",1,0))</f>
        <v/>
      </c>
      <c r="P116" s="231" t="str">
        <f aca="false">IF(E116="","",IF(Q116="",U116+V116+X116+W116,0))</f>
        <v/>
      </c>
      <c r="Q116" s="232" t="str">
        <f aca="false">IF(E116="","",(IF(AND(AI116&lt;6,AJ116&lt;6),"","Call 6x !")))</f>
        <v/>
      </c>
      <c r="R116" s="233"/>
      <c r="S116" s="233" t="n">
        <f aca="false">IF(F116&gt;0,1,0)</f>
        <v>0</v>
      </c>
      <c r="U116" s="25" t="n">
        <f aca="false">IF(COUNTIF($AD$6:$AE116,AD116)=1,1,0)</f>
        <v>0</v>
      </c>
      <c r="V116" s="25" t="n">
        <f aca="false">IF(COUNTIF($AD$6:$AE116,AE116)=1,1,0)</f>
        <v>0</v>
      </c>
      <c r="W116" s="25" t="n">
        <f aca="false">IF(COUNTIF(SSTN,AB116)=1,IF(AI116=1,1,0),0)</f>
        <v>0</v>
      </c>
      <c r="X116" s="25" t="n">
        <f aca="false">IF(COUNTIF(SSTN,AC116)=1,IF(AJ116=1,1,0),0)</f>
        <v>0</v>
      </c>
      <c r="Y116" s="25" t="n">
        <f aca="false">IF(COUNTIF($AF$7:$AF116,AF116)=1,1,0)</f>
        <v>0</v>
      </c>
      <c r="Z116" s="234" t="str">
        <f aca="false">UPPER(SUBSTITUTE(H116," ","",1))</f>
        <v/>
      </c>
      <c r="AA116" s="235" t="str">
        <f aca="false">CONCATENATE(LEFT(D116,2),":",RIGHT(D116,2))</f>
        <v>:</v>
      </c>
      <c r="AB116" s="235" t="str">
        <f aca="false">UPPER(E116)</f>
        <v/>
      </c>
      <c r="AC116" s="235" t="str">
        <f aca="false">UPPER(I116)</f>
        <v/>
      </c>
      <c r="AD116" s="0" t="str">
        <f aca="false">IF(LEFT(AB116,1)="D",LEFT(AB116,3),"XXX")</f>
        <v>XXX</v>
      </c>
      <c r="AE116" s="0" t="str">
        <f aca="false">IF(LEFT(AC116,1)="D",LEFT(AC116,3),"XXX")</f>
        <v>XXX</v>
      </c>
      <c r="AF116" s="0" t="str">
        <f aca="false">CONCATENATE(AB116,(LEFT(M116,1)))</f>
        <v/>
      </c>
      <c r="AG116" s="25" t="n">
        <f aca="false">IF(COUNTIF($AB$6:$AB116,$AB116)=1,1,0)</f>
        <v>0</v>
      </c>
      <c r="AH116" s="234" t="str">
        <f aca="false">UPPER(SUBSTITUTE(L116," ","",1))</f>
        <v/>
      </c>
      <c r="AI116" s="204" t="n">
        <f aca="false">COUNTIF($AB$6:$AC116,AB116)</f>
        <v>220</v>
      </c>
      <c r="AJ116" s="204" t="n">
        <f aca="false">COUNTIF($AB$6:$AC116,AC116)</f>
        <v>220</v>
      </c>
      <c r="AK116" s="234" t="str">
        <f aca="false">UPPER(SUBSTITUTE(N116," ","",1))</f>
        <v>CW</v>
      </c>
    </row>
    <row r="117" customFormat="false" ht="15" hidden="false" customHeight="true" outlineLevel="0" collapsed="false">
      <c r="B117" s="236" t="n">
        <v>111</v>
      </c>
      <c r="C117" s="226" t="str">
        <f aca="false">IF(F117&gt;0,date1,"")</f>
        <v/>
      </c>
      <c r="D117" s="242"/>
      <c r="E117" s="243"/>
      <c r="F117" s="244"/>
      <c r="G117" s="244"/>
      <c r="H117" s="244"/>
      <c r="I117" s="243"/>
      <c r="J117" s="244"/>
      <c r="K117" s="244"/>
      <c r="L117" s="244"/>
      <c r="M117" s="245"/>
      <c r="N117" s="230" t="s">
        <v>7</v>
      </c>
      <c r="O117" s="231" t="str">
        <f aca="false">IF(E117="","",IF(Q117="",1,0))</f>
        <v/>
      </c>
      <c r="P117" s="231" t="str">
        <f aca="false">IF(E117="","",IF(Q117="",U117+V117+X117+W117,0))</f>
        <v/>
      </c>
      <c r="Q117" s="232" t="str">
        <f aca="false">IF(E117="","",(IF(AND(AI117&lt;6,AJ117&lt;6),"","Call 6x !")))</f>
        <v/>
      </c>
      <c r="R117" s="233"/>
      <c r="S117" s="233" t="n">
        <f aca="false">IF(F117&gt;0,1,0)</f>
        <v>0</v>
      </c>
      <c r="U117" s="25" t="n">
        <f aca="false">IF(COUNTIF($AD$6:$AE117,AD117)=1,1,0)</f>
        <v>0</v>
      </c>
      <c r="V117" s="25" t="n">
        <f aca="false">IF(COUNTIF($AD$6:$AE117,AE117)=1,1,0)</f>
        <v>0</v>
      </c>
      <c r="W117" s="25" t="n">
        <f aca="false">IF(COUNTIF(SSTN,AB117)=1,IF(AI117=1,1,0),0)</f>
        <v>0</v>
      </c>
      <c r="X117" s="25" t="n">
        <f aca="false">IF(COUNTIF(SSTN,AC117)=1,IF(AJ117=1,1,0),0)</f>
        <v>0</v>
      </c>
      <c r="Y117" s="25" t="n">
        <f aca="false">IF(COUNTIF($AF$7:$AF117,AF117)=1,1,0)</f>
        <v>0</v>
      </c>
      <c r="Z117" s="234" t="str">
        <f aca="false">UPPER(SUBSTITUTE(H117," ","",1))</f>
        <v/>
      </c>
      <c r="AA117" s="235" t="str">
        <f aca="false">CONCATENATE(LEFT(D117,2),":",RIGHT(D117,2))</f>
        <v>:</v>
      </c>
      <c r="AB117" s="235" t="str">
        <f aca="false">UPPER(E117)</f>
        <v/>
      </c>
      <c r="AC117" s="235" t="str">
        <f aca="false">UPPER(I117)</f>
        <v/>
      </c>
      <c r="AD117" s="0" t="str">
        <f aca="false">IF(LEFT(AB117,1)="D",LEFT(AB117,3),"XXX")</f>
        <v>XXX</v>
      </c>
      <c r="AE117" s="0" t="str">
        <f aca="false">IF(LEFT(AC117,1)="D",LEFT(AC117,3),"XXX")</f>
        <v>XXX</v>
      </c>
      <c r="AF117" s="0" t="str">
        <f aca="false">CONCATENATE(AB117,(LEFT(M117,1)))</f>
        <v/>
      </c>
      <c r="AG117" s="25" t="n">
        <f aca="false">IF(COUNTIF($AB$6:$AB117,$AB117)=1,1,0)</f>
        <v>0</v>
      </c>
      <c r="AH117" s="234" t="str">
        <f aca="false">UPPER(SUBSTITUTE(L117," ","",1))</f>
        <v/>
      </c>
      <c r="AI117" s="204" t="n">
        <f aca="false">COUNTIF($AB$6:$AC117,AB117)</f>
        <v>222</v>
      </c>
      <c r="AJ117" s="204" t="n">
        <f aca="false">COUNTIF($AB$6:$AC117,AC117)</f>
        <v>222</v>
      </c>
      <c r="AK117" s="234" t="str">
        <f aca="false">UPPER(SUBSTITUTE(N117," ","",1))</f>
        <v>CW</v>
      </c>
    </row>
    <row r="118" customFormat="false" ht="15" hidden="false" customHeight="true" outlineLevel="0" collapsed="false">
      <c r="B118" s="236" t="n">
        <v>112</v>
      </c>
      <c r="C118" s="226" t="str">
        <f aca="false">IF(F118&gt;0,date1,"")</f>
        <v/>
      </c>
      <c r="D118" s="242"/>
      <c r="E118" s="243"/>
      <c r="F118" s="244"/>
      <c r="G118" s="244"/>
      <c r="H118" s="244"/>
      <c r="I118" s="243"/>
      <c r="J118" s="244"/>
      <c r="K118" s="244"/>
      <c r="L118" s="244"/>
      <c r="M118" s="245"/>
      <c r="N118" s="230" t="s">
        <v>7</v>
      </c>
      <c r="O118" s="231" t="str">
        <f aca="false">IF(E118="","",IF(Q118="",1,0))</f>
        <v/>
      </c>
      <c r="P118" s="231" t="str">
        <f aca="false">IF(E118="","",IF(Q118="",U118+V118+X118+W118,0))</f>
        <v/>
      </c>
      <c r="Q118" s="232" t="str">
        <f aca="false">IF(E118="","",(IF(AND(AI118&lt;6,AJ118&lt;6),"","Call 6x !")))</f>
        <v/>
      </c>
      <c r="R118" s="233"/>
      <c r="S118" s="233" t="n">
        <f aca="false">IF(F118&gt;0,1,0)</f>
        <v>0</v>
      </c>
      <c r="U118" s="25" t="n">
        <f aca="false">IF(COUNTIF($AD$6:$AE118,AD118)=1,1,0)</f>
        <v>0</v>
      </c>
      <c r="V118" s="25" t="n">
        <f aca="false">IF(COUNTIF($AD$6:$AE118,AE118)=1,1,0)</f>
        <v>0</v>
      </c>
      <c r="W118" s="25" t="n">
        <f aca="false">IF(COUNTIF(SSTN,AB118)=1,IF(AI118=1,1,0),0)</f>
        <v>0</v>
      </c>
      <c r="X118" s="25" t="n">
        <f aca="false">IF(COUNTIF(SSTN,AC118)=1,IF(AJ118=1,1,0),0)</f>
        <v>0</v>
      </c>
      <c r="Y118" s="25" t="n">
        <f aca="false">IF(COUNTIF($AF$7:$AF118,AF118)=1,1,0)</f>
        <v>0</v>
      </c>
      <c r="Z118" s="234" t="str">
        <f aca="false">UPPER(SUBSTITUTE(H118," ","",1))</f>
        <v/>
      </c>
      <c r="AA118" s="235" t="str">
        <f aca="false">CONCATENATE(LEFT(D118,2),":",RIGHT(D118,2))</f>
        <v>:</v>
      </c>
      <c r="AB118" s="235" t="str">
        <f aca="false">UPPER(E118)</f>
        <v/>
      </c>
      <c r="AC118" s="235" t="str">
        <f aca="false">UPPER(I118)</f>
        <v/>
      </c>
      <c r="AD118" s="0" t="str">
        <f aca="false">IF(LEFT(AB118,1)="D",LEFT(AB118,3),"XXX")</f>
        <v>XXX</v>
      </c>
      <c r="AE118" s="0" t="str">
        <f aca="false">IF(LEFT(AC118,1)="D",LEFT(AC118,3),"XXX")</f>
        <v>XXX</v>
      </c>
      <c r="AF118" s="0" t="str">
        <f aca="false">CONCATENATE(AB118,(LEFT(M118,1)))</f>
        <v/>
      </c>
      <c r="AG118" s="25" t="n">
        <f aca="false">IF(COUNTIF($AB$6:$AB118,$AB118)=1,1,0)</f>
        <v>0</v>
      </c>
      <c r="AH118" s="234" t="str">
        <f aca="false">UPPER(SUBSTITUTE(L118," ","",1))</f>
        <v/>
      </c>
      <c r="AI118" s="204" t="n">
        <f aca="false">COUNTIF($AB$6:$AC118,AB118)</f>
        <v>224</v>
      </c>
      <c r="AJ118" s="204" t="n">
        <f aca="false">COUNTIF($AB$6:$AC118,AC118)</f>
        <v>224</v>
      </c>
      <c r="AK118" s="234" t="str">
        <f aca="false">UPPER(SUBSTITUTE(N118," ","",1))</f>
        <v>CW</v>
      </c>
    </row>
    <row r="119" customFormat="false" ht="15" hidden="false" customHeight="true" outlineLevel="0" collapsed="false">
      <c r="B119" s="236" t="n">
        <v>113</v>
      </c>
      <c r="C119" s="226" t="str">
        <f aca="false">IF(F119&gt;0,date1,"")</f>
        <v/>
      </c>
      <c r="D119" s="242"/>
      <c r="E119" s="243"/>
      <c r="F119" s="244"/>
      <c r="G119" s="244"/>
      <c r="H119" s="244"/>
      <c r="I119" s="243"/>
      <c r="J119" s="244"/>
      <c r="K119" s="244"/>
      <c r="L119" s="244"/>
      <c r="M119" s="245"/>
      <c r="N119" s="230" t="s">
        <v>7</v>
      </c>
      <c r="O119" s="231" t="str">
        <f aca="false">IF(E119="","",IF(Q119="",1,0))</f>
        <v/>
      </c>
      <c r="P119" s="231" t="str">
        <f aca="false">IF(E119="","",IF(Q119="",U119+V119+X119+W119,0))</f>
        <v/>
      </c>
      <c r="Q119" s="232" t="str">
        <f aca="false">IF(E119="","",(IF(AND(AI119&lt;6,AJ119&lt;6),"","Call 6x !")))</f>
        <v/>
      </c>
      <c r="R119" s="233"/>
      <c r="S119" s="233" t="n">
        <f aca="false">IF(F119&gt;0,1,0)</f>
        <v>0</v>
      </c>
      <c r="U119" s="25" t="n">
        <f aca="false">IF(COUNTIF($AD$6:$AE119,AD119)=1,1,0)</f>
        <v>0</v>
      </c>
      <c r="V119" s="25" t="n">
        <f aca="false">IF(COUNTIF($AD$6:$AE119,AE119)=1,1,0)</f>
        <v>0</v>
      </c>
      <c r="W119" s="25" t="n">
        <f aca="false">IF(COUNTIF(SSTN,AB119)=1,IF(AI119=1,1,0),0)</f>
        <v>0</v>
      </c>
      <c r="X119" s="25" t="n">
        <f aca="false">IF(COUNTIF(SSTN,AC119)=1,IF(AJ119=1,1,0),0)</f>
        <v>0</v>
      </c>
      <c r="Y119" s="25" t="n">
        <f aca="false">IF(COUNTIF($AF$7:$AF119,AF119)=1,1,0)</f>
        <v>0</v>
      </c>
      <c r="Z119" s="234" t="str">
        <f aca="false">UPPER(SUBSTITUTE(H119," ","",1))</f>
        <v/>
      </c>
      <c r="AA119" s="235" t="str">
        <f aca="false">CONCATENATE(LEFT(D119,2),":",RIGHT(D119,2))</f>
        <v>:</v>
      </c>
      <c r="AB119" s="235" t="str">
        <f aca="false">UPPER(E119)</f>
        <v/>
      </c>
      <c r="AC119" s="235" t="str">
        <f aca="false">UPPER(I119)</f>
        <v/>
      </c>
      <c r="AD119" s="0" t="str">
        <f aca="false">IF(LEFT(AB119,1)="D",LEFT(AB119,3),"XXX")</f>
        <v>XXX</v>
      </c>
      <c r="AE119" s="0" t="str">
        <f aca="false">IF(LEFT(AC119,1)="D",LEFT(AC119,3),"XXX")</f>
        <v>XXX</v>
      </c>
      <c r="AF119" s="0" t="str">
        <f aca="false">CONCATENATE(AB119,(LEFT(M119,1)))</f>
        <v/>
      </c>
      <c r="AG119" s="25" t="n">
        <f aca="false">IF(COUNTIF($AB$6:$AB119,$AB119)=1,1,0)</f>
        <v>0</v>
      </c>
      <c r="AH119" s="234" t="str">
        <f aca="false">UPPER(SUBSTITUTE(L119," ","",1))</f>
        <v/>
      </c>
      <c r="AI119" s="204" t="n">
        <f aca="false">COUNTIF($AB$6:$AC119,AB119)</f>
        <v>226</v>
      </c>
      <c r="AJ119" s="204" t="n">
        <f aca="false">COUNTIF($AB$6:$AC119,AC119)</f>
        <v>226</v>
      </c>
      <c r="AK119" s="234" t="str">
        <f aca="false">UPPER(SUBSTITUTE(N119," ","",1))</f>
        <v>CW</v>
      </c>
    </row>
    <row r="120" customFormat="false" ht="15" hidden="false" customHeight="true" outlineLevel="0" collapsed="false">
      <c r="B120" s="236" t="n">
        <v>114</v>
      </c>
      <c r="C120" s="226" t="str">
        <f aca="false">IF(F120&gt;0,date1,"")</f>
        <v/>
      </c>
      <c r="D120" s="242"/>
      <c r="E120" s="243"/>
      <c r="F120" s="244"/>
      <c r="G120" s="244"/>
      <c r="H120" s="244"/>
      <c r="I120" s="243"/>
      <c r="J120" s="244"/>
      <c r="K120" s="244"/>
      <c r="L120" s="244"/>
      <c r="M120" s="245"/>
      <c r="N120" s="230" t="s">
        <v>7</v>
      </c>
      <c r="O120" s="231" t="str">
        <f aca="false">IF(E120="","",IF(Q120="",1,0))</f>
        <v/>
      </c>
      <c r="P120" s="231" t="str">
        <f aca="false">IF(E120="","",IF(Q120="",U120+V120+X120+W120,0))</f>
        <v/>
      </c>
      <c r="Q120" s="232" t="str">
        <f aca="false">IF(E120="","",(IF(AND(AI120&lt;6,AJ120&lt;6),"","Call 6x !")))</f>
        <v/>
      </c>
      <c r="R120" s="233"/>
      <c r="S120" s="233" t="n">
        <f aca="false">IF(F120&gt;0,1,0)</f>
        <v>0</v>
      </c>
      <c r="U120" s="25" t="n">
        <f aca="false">IF(COUNTIF($AD$6:$AE120,AD120)=1,1,0)</f>
        <v>0</v>
      </c>
      <c r="V120" s="25" t="n">
        <f aca="false">IF(COUNTIF($AD$6:$AE120,AE120)=1,1,0)</f>
        <v>0</v>
      </c>
      <c r="W120" s="25" t="n">
        <f aca="false">IF(COUNTIF(SSTN,AB120)=1,IF(AI120=1,1,0),0)</f>
        <v>0</v>
      </c>
      <c r="X120" s="25" t="n">
        <f aca="false">IF(COUNTIF(SSTN,AC120)=1,IF(AJ120=1,1,0),0)</f>
        <v>0</v>
      </c>
      <c r="Y120" s="25" t="n">
        <f aca="false">IF(COUNTIF($AF$7:$AF120,AF120)=1,1,0)</f>
        <v>0</v>
      </c>
      <c r="Z120" s="234" t="str">
        <f aca="false">UPPER(SUBSTITUTE(H120," ","",1))</f>
        <v/>
      </c>
      <c r="AA120" s="235" t="str">
        <f aca="false">CONCATENATE(LEFT(D120,2),":",RIGHT(D120,2))</f>
        <v>:</v>
      </c>
      <c r="AB120" s="235" t="str">
        <f aca="false">UPPER(E120)</f>
        <v/>
      </c>
      <c r="AC120" s="235" t="str">
        <f aca="false">UPPER(I120)</f>
        <v/>
      </c>
      <c r="AD120" s="0" t="str">
        <f aca="false">IF(LEFT(AB120,1)="D",LEFT(AB120,3),"XXX")</f>
        <v>XXX</v>
      </c>
      <c r="AE120" s="0" t="str">
        <f aca="false">IF(LEFT(AC120,1)="D",LEFT(AC120,3),"XXX")</f>
        <v>XXX</v>
      </c>
      <c r="AF120" s="0" t="str">
        <f aca="false">CONCATENATE(AB120,(LEFT(M120,1)))</f>
        <v/>
      </c>
      <c r="AG120" s="25" t="n">
        <f aca="false">IF(COUNTIF($AB$6:$AB120,$AB120)=1,1,0)</f>
        <v>0</v>
      </c>
      <c r="AH120" s="234" t="str">
        <f aca="false">UPPER(SUBSTITUTE(L120," ","",1))</f>
        <v/>
      </c>
      <c r="AI120" s="204" t="n">
        <f aca="false">COUNTIF($AB$6:$AC120,AB120)</f>
        <v>228</v>
      </c>
      <c r="AJ120" s="204" t="n">
        <f aca="false">COUNTIF($AB$6:$AC120,AC120)</f>
        <v>228</v>
      </c>
      <c r="AK120" s="234" t="str">
        <f aca="false">UPPER(SUBSTITUTE(N120," ","",1))</f>
        <v>CW</v>
      </c>
    </row>
    <row r="121" customFormat="false" ht="15" hidden="false" customHeight="true" outlineLevel="0" collapsed="false">
      <c r="B121" s="236" t="n">
        <v>115</v>
      </c>
      <c r="C121" s="226" t="str">
        <f aca="false">IF(F121&gt;0,date1,"")</f>
        <v/>
      </c>
      <c r="D121" s="242"/>
      <c r="E121" s="243"/>
      <c r="F121" s="244"/>
      <c r="G121" s="244"/>
      <c r="H121" s="244"/>
      <c r="I121" s="243"/>
      <c r="J121" s="244"/>
      <c r="K121" s="244"/>
      <c r="L121" s="244"/>
      <c r="M121" s="245"/>
      <c r="N121" s="230" t="s">
        <v>7</v>
      </c>
      <c r="O121" s="231" t="str">
        <f aca="false">IF(E121="","",IF(Q121="",1,0))</f>
        <v/>
      </c>
      <c r="P121" s="231" t="str">
        <f aca="false">IF(E121="","",IF(Q121="",U121+V121+X121+W121,0))</f>
        <v/>
      </c>
      <c r="Q121" s="232" t="str">
        <f aca="false">IF(E121="","",(IF(AND(AI121&lt;6,AJ121&lt;6),"","Call 6x !")))</f>
        <v/>
      </c>
      <c r="R121" s="233"/>
      <c r="S121" s="233" t="n">
        <f aca="false">IF(F121&gt;0,1,0)</f>
        <v>0</v>
      </c>
      <c r="U121" s="25" t="n">
        <f aca="false">IF(COUNTIF($AD$6:$AE121,AD121)=1,1,0)</f>
        <v>0</v>
      </c>
      <c r="V121" s="25" t="n">
        <f aca="false">IF(COUNTIF($AD$6:$AE121,AE121)=1,1,0)</f>
        <v>0</v>
      </c>
      <c r="W121" s="25" t="n">
        <f aca="false">IF(COUNTIF(SSTN,AB121)=1,IF(AI121=1,1,0),0)</f>
        <v>0</v>
      </c>
      <c r="X121" s="25" t="n">
        <f aca="false">IF(COUNTIF(SSTN,AC121)=1,IF(AJ121=1,1,0),0)</f>
        <v>0</v>
      </c>
      <c r="Y121" s="25" t="n">
        <f aca="false">IF(COUNTIF($AF$7:$AF121,AF121)=1,1,0)</f>
        <v>0</v>
      </c>
      <c r="Z121" s="234" t="str">
        <f aca="false">UPPER(SUBSTITUTE(H121," ","",1))</f>
        <v/>
      </c>
      <c r="AA121" s="235" t="str">
        <f aca="false">CONCATENATE(LEFT(D121,2),":",RIGHT(D121,2))</f>
        <v>:</v>
      </c>
      <c r="AB121" s="235" t="str">
        <f aca="false">UPPER(E121)</f>
        <v/>
      </c>
      <c r="AC121" s="235" t="str">
        <f aca="false">UPPER(I121)</f>
        <v/>
      </c>
      <c r="AD121" s="0" t="str">
        <f aca="false">IF(LEFT(AB121,1)="D",LEFT(AB121,3),"XXX")</f>
        <v>XXX</v>
      </c>
      <c r="AE121" s="0" t="str">
        <f aca="false">IF(LEFT(AC121,1)="D",LEFT(AC121,3),"XXX")</f>
        <v>XXX</v>
      </c>
      <c r="AF121" s="0" t="str">
        <f aca="false">CONCATENATE(AB121,(LEFT(M121,1)))</f>
        <v/>
      </c>
      <c r="AG121" s="25" t="n">
        <f aca="false">IF(COUNTIF($AB$6:$AB121,$AB121)=1,1,0)</f>
        <v>0</v>
      </c>
      <c r="AH121" s="234" t="str">
        <f aca="false">UPPER(SUBSTITUTE(L121," ","",1))</f>
        <v/>
      </c>
      <c r="AI121" s="204" t="n">
        <f aca="false">COUNTIF($AB$6:$AC121,AB121)</f>
        <v>230</v>
      </c>
      <c r="AJ121" s="204" t="n">
        <f aca="false">COUNTIF($AB$6:$AC121,AC121)</f>
        <v>230</v>
      </c>
      <c r="AK121" s="234" t="str">
        <f aca="false">UPPER(SUBSTITUTE(N121," ","",1))</f>
        <v>CW</v>
      </c>
    </row>
    <row r="122" customFormat="false" ht="15" hidden="false" customHeight="true" outlineLevel="0" collapsed="false">
      <c r="B122" s="236" t="n">
        <v>116</v>
      </c>
      <c r="C122" s="226" t="str">
        <f aca="false">IF(F122&gt;0,date1,"")</f>
        <v/>
      </c>
      <c r="D122" s="242"/>
      <c r="E122" s="243"/>
      <c r="F122" s="244"/>
      <c r="G122" s="244"/>
      <c r="H122" s="244"/>
      <c r="I122" s="243"/>
      <c r="J122" s="244"/>
      <c r="K122" s="244"/>
      <c r="L122" s="244"/>
      <c r="M122" s="245"/>
      <c r="N122" s="230" t="s">
        <v>7</v>
      </c>
      <c r="O122" s="231" t="str">
        <f aca="false">IF(E122="","",IF(Q122="",1,0))</f>
        <v/>
      </c>
      <c r="P122" s="231" t="str">
        <f aca="false">IF(E122="","",IF(Q122="",U122+V122+X122+W122,0))</f>
        <v/>
      </c>
      <c r="Q122" s="232" t="str">
        <f aca="false">IF(E122="","",(IF(AND(AI122&lt;6,AJ122&lt;6),"","Call 6x !")))</f>
        <v/>
      </c>
      <c r="R122" s="233"/>
      <c r="S122" s="233" t="n">
        <f aca="false">IF(F122&gt;0,1,0)</f>
        <v>0</v>
      </c>
      <c r="U122" s="25" t="n">
        <f aca="false">IF(COUNTIF($AD$6:$AE122,AD122)=1,1,0)</f>
        <v>0</v>
      </c>
      <c r="V122" s="25" t="n">
        <f aca="false">IF(COUNTIF($AD$6:$AE122,AE122)=1,1,0)</f>
        <v>0</v>
      </c>
      <c r="W122" s="25" t="n">
        <f aca="false">IF(COUNTIF(SSTN,AB122)=1,IF(AI122=1,1,0),0)</f>
        <v>0</v>
      </c>
      <c r="X122" s="25" t="n">
        <f aca="false">IF(COUNTIF(SSTN,AC122)=1,IF(AJ122=1,1,0),0)</f>
        <v>0</v>
      </c>
      <c r="Y122" s="25" t="n">
        <f aca="false">IF(COUNTIF($AF$7:$AF122,AF122)=1,1,0)</f>
        <v>0</v>
      </c>
      <c r="Z122" s="234" t="str">
        <f aca="false">UPPER(SUBSTITUTE(H122," ","",1))</f>
        <v/>
      </c>
      <c r="AA122" s="235" t="str">
        <f aca="false">CONCATENATE(LEFT(D122,2),":",RIGHT(D122,2))</f>
        <v>:</v>
      </c>
      <c r="AB122" s="235" t="str">
        <f aca="false">UPPER(E122)</f>
        <v/>
      </c>
      <c r="AC122" s="235" t="str">
        <f aca="false">UPPER(I122)</f>
        <v/>
      </c>
      <c r="AD122" s="0" t="str">
        <f aca="false">IF(LEFT(AB122,1)="D",LEFT(AB122,3),"XXX")</f>
        <v>XXX</v>
      </c>
      <c r="AE122" s="0" t="str">
        <f aca="false">IF(LEFT(AC122,1)="D",LEFT(AC122,3),"XXX")</f>
        <v>XXX</v>
      </c>
      <c r="AF122" s="0" t="str">
        <f aca="false">CONCATENATE(AB122,(LEFT(M122,1)))</f>
        <v/>
      </c>
      <c r="AG122" s="25" t="n">
        <f aca="false">IF(COUNTIF($AB$6:$AB122,$AB122)=1,1,0)</f>
        <v>0</v>
      </c>
      <c r="AH122" s="234" t="str">
        <f aca="false">UPPER(SUBSTITUTE(L122," ","",1))</f>
        <v/>
      </c>
      <c r="AI122" s="204" t="n">
        <f aca="false">COUNTIF($AB$6:$AC122,AB122)</f>
        <v>232</v>
      </c>
      <c r="AJ122" s="204" t="n">
        <f aca="false">COUNTIF($AB$6:$AC122,AC122)</f>
        <v>232</v>
      </c>
      <c r="AK122" s="234" t="str">
        <f aca="false">UPPER(SUBSTITUTE(N122," ","",1))</f>
        <v>CW</v>
      </c>
    </row>
    <row r="123" customFormat="false" ht="15" hidden="false" customHeight="true" outlineLevel="0" collapsed="false">
      <c r="B123" s="236" t="n">
        <v>117</v>
      </c>
      <c r="C123" s="226" t="str">
        <f aca="false">IF(F123&gt;0,date1,"")</f>
        <v/>
      </c>
      <c r="D123" s="242"/>
      <c r="E123" s="243"/>
      <c r="F123" s="244"/>
      <c r="G123" s="244"/>
      <c r="H123" s="244"/>
      <c r="I123" s="243"/>
      <c r="J123" s="244"/>
      <c r="K123" s="244"/>
      <c r="L123" s="244"/>
      <c r="M123" s="245"/>
      <c r="N123" s="230" t="s">
        <v>7</v>
      </c>
      <c r="O123" s="231" t="str">
        <f aca="false">IF(E123="","",IF(Q123="",1,0))</f>
        <v/>
      </c>
      <c r="P123" s="231" t="str">
        <f aca="false">IF(E123="","",IF(Q123="",U123+V123+X123+W123,0))</f>
        <v/>
      </c>
      <c r="Q123" s="232" t="str">
        <f aca="false">IF(E123="","",(IF(AND(AI123&lt;6,AJ123&lt;6),"","Call 6x !")))</f>
        <v/>
      </c>
      <c r="R123" s="233"/>
      <c r="S123" s="233" t="n">
        <f aca="false">IF(F123&gt;0,1,0)</f>
        <v>0</v>
      </c>
      <c r="U123" s="25" t="n">
        <f aca="false">IF(COUNTIF($AD$6:$AE123,AD123)=1,1,0)</f>
        <v>0</v>
      </c>
      <c r="V123" s="25" t="n">
        <f aca="false">IF(COUNTIF($AD$6:$AE123,AE123)=1,1,0)</f>
        <v>0</v>
      </c>
      <c r="W123" s="25" t="n">
        <f aca="false">IF(COUNTIF(SSTN,AB123)=1,IF(AI123=1,1,0),0)</f>
        <v>0</v>
      </c>
      <c r="X123" s="25" t="n">
        <f aca="false">IF(COUNTIF(SSTN,AC123)=1,IF(AJ123=1,1,0),0)</f>
        <v>0</v>
      </c>
      <c r="Y123" s="25" t="n">
        <f aca="false">IF(COUNTIF($AF$7:$AF123,AF123)=1,1,0)</f>
        <v>0</v>
      </c>
      <c r="Z123" s="234" t="str">
        <f aca="false">UPPER(SUBSTITUTE(H123," ","",1))</f>
        <v/>
      </c>
      <c r="AA123" s="235" t="str">
        <f aca="false">CONCATENATE(LEFT(D123,2),":",RIGHT(D123,2))</f>
        <v>:</v>
      </c>
      <c r="AB123" s="235" t="str">
        <f aca="false">UPPER(E123)</f>
        <v/>
      </c>
      <c r="AC123" s="235" t="str">
        <f aca="false">UPPER(I123)</f>
        <v/>
      </c>
      <c r="AD123" s="0" t="str">
        <f aca="false">IF(LEFT(AB123,1)="D",LEFT(AB123,3),"XXX")</f>
        <v>XXX</v>
      </c>
      <c r="AE123" s="0" t="str">
        <f aca="false">IF(LEFT(AC123,1)="D",LEFT(AC123,3),"XXX")</f>
        <v>XXX</v>
      </c>
      <c r="AF123" s="0" t="str">
        <f aca="false">CONCATENATE(AB123,(LEFT(M123,1)))</f>
        <v/>
      </c>
      <c r="AG123" s="25" t="n">
        <f aca="false">IF(COUNTIF($AB$6:$AB123,$AB123)=1,1,0)</f>
        <v>0</v>
      </c>
      <c r="AH123" s="234" t="str">
        <f aca="false">UPPER(SUBSTITUTE(L123," ","",1))</f>
        <v/>
      </c>
      <c r="AI123" s="204" t="n">
        <f aca="false">COUNTIF($AB$6:$AC123,AB123)</f>
        <v>234</v>
      </c>
      <c r="AJ123" s="204" t="n">
        <f aca="false">COUNTIF($AB$6:$AC123,AC123)</f>
        <v>234</v>
      </c>
      <c r="AK123" s="234" t="str">
        <f aca="false">UPPER(SUBSTITUTE(N123," ","",1))</f>
        <v>CW</v>
      </c>
    </row>
    <row r="124" customFormat="false" ht="15" hidden="false" customHeight="true" outlineLevel="0" collapsed="false">
      <c r="B124" s="236" t="n">
        <v>118</v>
      </c>
      <c r="C124" s="226" t="str">
        <f aca="false">IF(F124&gt;0,date1,"")</f>
        <v/>
      </c>
      <c r="D124" s="242"/>
      <c r="E124" s="243"/>
      <c r="F124" s="244"/>
      <c r="G124" s="244"/>
      <c r="H124" s="244"/>
      <c r="I124" s="243"/>
      <c r="J124" s="244"/>
      <c r="K124" s="244"/>
      <c r="L124" s="244"/>
      <c r="M124" s="245"/>
      <c r="N124" s="230" t="s">
        <v>7</v>
      </c>
      <c r="O124" s="231" t="str">
        <f aca="false">IF(E124="","",IF(Q124="",1,0))</f>
        <v/>
      </c>
      <c r="P124" s="231" t="str">
        <f aca="false">IF(E124="","",IF(Q124="",U124+V124+X124+W124,0))</f>
        <v/>
      </c>
      <c r="Q124" s="232" t="str">
        <f aca="false">IF(E124="","",(IF(AND(AI124&lt;6,AJ124&lt;6),"","Call 6x !")))</f>
        <v/>
      </c>
      <c r="R124" s="233"/>
      <c r="S124" s="233" t="n">
        <f aca="false">IF(F124&gt;0,1,0)</f>
        <v>0</v>
      </c>
      <c r="U124" s="25" t="n">
        <f aca="false">IF(COUNTIF($AD$6:$AE124,AD124)=1,1,0)</f>
        <v>0</v>
      </c>
      <c r="V124" s="25" t="n">
        <f aca="false">IF(COUNTIF($AD$6:$AE124,AE124)=1,1,0)</f>
        <v>0</v>
      </c>
      <c r="W124" s="25" t="n">
        <f aca="false">IF(COUNTIF(SSTN,AB124)=1,IF(AI124=1,1,0),0)</f>
        <v>0</v>
      </c>
      <c r="X124" s="25" t="n">
        <f aca="false">IF(COUNTIF(SSTN,AC124)=1,IF(AJ124=1,1,0),0)</f>
        <v>0</v>
      </c>
      <c r="Y124" s="25" t="n">
        <f aca="false">IF(COUNTIF($AF$7:$AF124,AF124)=1,1,0)</f>
        <v>0</v>
      </c>
      <c r="Z124" s="234" t="str">
        <f aca="false">UPPER(SUBSTITUTE(H124," ","",1))</f>
        <v/>
      </c>
      <c r="AA124" s="235" t="str">
        <f aca="false">CONCATENATE(LEFT(D124,2),":",RIGHT(D124,2))</f>
        <v>:</v>
      </c>
      <c r="AB124" s="235" t="str">
        <f aca="false">UPPER(E124)</f>
        <v/>
      </c>
      <c r="AC124" s="235" t="str">
        <f aca="false">UPPER(I124)</f>
        <v/>
      </c>
      <c r="AD124" s="0" t="str">
        <f aca="false">IF(LEFT(AB124,1)="D",LEFT(AB124,3),"XXX")</f>
        <v>XXX</v>
      </c>
      <c r="AE124" s="0" t="str">
        <f aca="false">IF(LEFT(AC124,1)="D",LEFT(AC124,3),"XXX")</f>
        <v>XXX</v>
      </c>
      <c r="AF124" s="0" t="str">
        <f aca="false">CONCATENATE(AB124,(LEFT(M124,1)))</f>
        <v/>
      </c>
      <c r="AG124" s="25" t="n">
        <f aca="false">IF(COUNTIF($AB$6:$AB124,$AB124)=1,1,0)</f>
        <v>0</v>
      </c>
      <c r="AH124" s="234" t="str">
        <f aca="false">UPPER(SUBSTITUTE(L124," ","",1))</f>
        <v/>
      </c>
      <c r="AI124" s="204" t="n">
        <f aca="false">COUNTIF($AB$6:$AC124,AB124)</f>
        <v>236</v>
      </c>
      <c r="AJ124" s="204" t="n">
        <f aca="false">COUNTIF($AB$6:$AC124,AC124)</f>
        <v>236</v>
      </c>
      <c r="AK124" s="234" t="str">
        <f aca="false">UPPER(SUBSTITUTE(N124," ","",1))</f>
        <v>CW</v>
      </c>
    </row>
    <row r="125" customFormat="false" ht="15" hidden="false" customHeight="true" outlineLevel="0" collapsed="false">
      <c r="B125" s="236" t="n">
        <v>119</v>
      </c>
      <c r="C125" s="226" t="str">
        <f aca="false">IF(F125&gt;0,date1,"")</f>
        <v/>
      </c>
      <c r="D125" s="242"/>
      <c r="E125" s="243"/>
      <c r="F125" s="244"/>
      <c r="G125" s="244"/>
      <c r="H125" s="244"/>
      <c r="I125" s="243"/>
      <c r="J125" s="244"/>
      <c r="K125" s="244"/>
      <c r="L125" s="244"/>
      <c r="M125" s="245"/>
      <c r="N125" s="230" t="s">
        <v>7</v>
      </c>
      <c r="O125" s="231" t="str">
        <f aca="false">IF(E125="","",IF(Q125="",1,0))</f>
        <v/>
      </c>
      <c r="P125" s="231" t="str">
        <f aca="false">IF(E125="","",IF(Q125="",U125+V125+X125+W125,0))</f>
        <v/>
      </c>
      <c r="Q125" s="232" t="str">
        <f aca="false">IF(E125="","",(IF(AND(AI125&lt;6,AJ125&lt;6),"","Call 6x !")))</f>
        <v/>
      </c>
      <c r="R125" s="233"/>
      <c r="S125" s="233" t="n">
        <f aca="false">IF(F125&gt;0,1,0)</f>
        <v>0</v>
      </c>
      <c r="U125" s="25" t="n">
        <f aca="false">IF(COUNTIF($AD$6:$AE125,AD125)=1,1,0)</f>
        <v>0</v>
      </c>
      <c r="V125" s="25" t="n">
        <f aca="false">IF(COUNTIF($AD$6:$AE125,AE125)=1,1,0)</f>
        <v>0</v>
      </c>
      <c r="W125" s="25" t="n">
        <f aca="false">IF(COUNTIF(SSTN,AB125)=1,IF(AI125=1,1,0),0)</f>
        <v>0</v>
      </c>
      <c r="X125" s="25" t="n">
        <f aca="false">IF(COUNTIF(SSTN,AC125)=1,IF(AJ125=1,1,0),0)</f>
        <v>0</v>
      </c>
      <c r="Y125" s="25" t="n">
        <f aca="false">IF(COUNTIF($AF$7:$AF125,AF125)=1,1,0)</f>
        <v>0</v>
      </c>
      <c r="Z125" s="234" t="str">
        <f aca="false">UPPER(SUBSTITUTE(H125," ","",1))</f>
        <v/>
      </c>
      <c r="AA125" s="235" t="str">
        <f aca="false">CONCATENATE(LEFT(D125,2),":",RIGHT(D125,2))</f>
        <v>:</v>
      </c>
      <c r="AB125" s="235" t="str">
        <f aca="false">UPPER(E125)</f>
        <v/>
      </c>
      <c r="AC125" s="235" t="str">
        <f aca="false">UPPER(I125)</f>
        <v/>
      </c>
      <c r="AD125" s="0" t="str">
        <f aca="false">IF(LEFT(AB125,1)="D",LEFT(AB125,3),"XXX")</f>
        <v>XXX</v>
      </c>
      <c r="AE125" s="0" t="str">
        <f aca="false">IF(LEFT(AC125,1)="D",LEFT(AC125,3),"XXX")</f>
        <v>XXX</v>
      </c>
      <c r="AF125" s="0" t="str">
        <f aca="false">CONCATENATE(AB125,(LEFT(M125,1)))</f>
        <v/>
      </c>
      <c r="AG125" s="25" t="n">
        <f aca="false">IF(COUNTIF($AB$6:$AB125,$AB125)=1,1,0)</f>
        <v>0</v>
      </c>
      <c r="AH125" s="234" t="str">
        <f aca="false">UPPER(SUBSTITUTE(L125," ","",1))</f>
        <v/>
      </c>
      <c r="AI125" s="204" t="n">
        <f aca="false">COUNTIF($AB$6:$AC125,AB125)</f>
        <v>238</v>
      </c>
      <c r="AJ125" s="204" t="n">
        <f aca="false">COUNTIF($AB$6:$AC125,AC125)</f>
        <v>238</v>
      </c>
      <c r="AK125" s="234" t="str">
        <f aca="false">UPPER(SUBSTITUTE(N125," ","",1))</f>
        <v>CW</v>
      </c>
    </row>
    <row r="126" customFormat="false" ht="15" hidden="false" customHeight="true" outlineLevel="0" collapsed="false">
      <c r="B126" s="236" t="n">
        <v>120</v>
      </c>
      <c r="C126" s="226" t="str">
        <f aca="false">IF(F126&gt;0,date1,"")</f>
        <v/>
      </c>
      <c r="D126" s="242"/>
      <c r="E126" s="243"/>
      <c r="F126" s="244"/>
      <c r="G126" s="244"/>
      <c r="H126" s="244"/>
      <c r="I126" s="243"/>
      <c r="J126" s="244"/>
      <c r="K126" s="244"/>
      <c r="L126" s="244"/>
      <c r="M126" s="245"/>
      <c r="N126" s="230" t="s">
        <v>7</v>
      </c>
      <c r="O126" s="231" t="str">
        <f aca="false">IF(E126="","",IF(Q126="",1,0))</f>
        <v/>
      </c>
      <c r="P126" s="231" t="str">
        <f aca="false">IF(E126="","",IF(Q126="",U126+V126+X126+W126,0))</f>
        <v/>
      </c>
      <c r="Q126" s="232" t="str">
        <f aca="false">IF(E126="","",(IF(AND(AI126&lt;6,AJ126&lt;6),"","Call 6x !")))</f>
        <v/>
      </c>
      <c r="R126" s="233"/>
      <c r="S126" s="233" t="n">
        <f aca="false">IF(F126&gt;0,1,0)</f>
        <v>0</v>
      </c>
      <c r="U126" s="25" t="n">
        <f aca="false">IF(COUNTIF($AD$6:$AE126,AD126)=1,1,0)</f>
        <v>0</v>
      </c>
      <c r="V126" s="25" t="n">
        <f aca="false">IF(COUNTIF($AD$6:$AE126,AE126)=1,1,0)</f>
        <v>0</v>
      </c>
      <c r="W126" s="25" t="n">
        <f aca="false">IF(COUNTIF(SSTN,AB126)=1,IF(AI126=1,1,0),0)</f>
        <v>0</v>
      </c>
      <c r="X126" s="25" t="n">
        <f aca="false">IF(COUNTIF(SSTN,AC126)=1,IF(AJ126=1,1,0),0)</f>
        <v>0</v>
      </c>
      <c r="Y126" s="25" t="n">
        <f aca="false">IF(COUNTIF($AF$7:$AF126,AF126)=1,1,0)</f>
        <v>0</v>
      </c>
      <c r="Z126" s="234" t="str">
        <f aca="false">UPPER(SUBSTITUTE(H126," ","",1))</f>
        <v/>
      </c>
      <c r="AA126" s="235" t="str">
        <f aca="false">CONCATENATE(LEFT(D126,2),":",RIGHT(D126,2))</f>
        <v>:</v>
      </c>
      <c r="AB126" s="235" t="str">
        <f aca="false">UPPER(E126)</f>
        <v/>
      </c>
      <c r="AC126" s="235" t="str">
        <f aca="false">UPPER(I126)</f>
        <v/>
      </c>
      <c r="AD126" s="0" t="str">
        <f aca="false">IF(LEFT(AB126,1)="D",LEFT(AB126,3),"XXX")</f>
        <v>XXX</v>
      </c>
      <c r="AE126" s="0" t="str">
        <f aca="false">IF(LEFT(AC126,1)="D",LEFT(AC126,3),"XXX")</f>
        <v>XXX</v>
      </c>
      <c r="AF126" s="0" t="str">
        <f aca="false">CONCATENATE(AB126,(LEFT(M126,1)))</f>
        <v/>
      </c>
      <c r="AG126" s="25" t="n">
        <f aca="false">IF(COUNTIF($AB$6:$AB126,$AB126)=1,1,0)</f>
        <v>0</v>
      </c>
      <c r="AH126" s="234" t="str">
        <f aca="false">UPPER(SUBSTITUTE(L126," ","",1))</f>
        <v/>
      </c>
      <c r="AI126" s="204" t="n">
        <f aca="false">COUNTIF($AB$6:$AC126,AB126)</f>
        <v>240</v>
      </c>
      <c r="AJ126" s="204" t="n">
        <f aca="false">COUNTIF($AB$6:$AC126,AC126)</f>
        <v>240</v>
      </c>
      <c r="AK126" s="234" t="str">
        <f aca="false">UPPER(SUBSTITUTE(N126," ","",1))</f>
        <v>CW</v>
      </c>
    </row>
    <row r="127" customFormat="false" ht="15" hidden="false" customHeight="true" outlineLevel="0" collapsed="false">
      <c r="B127" s="236" t="n">
        <v>121</v>
      </c>
      <c r="C127" s="226" t="str">
        <f aca="false">IF(F127&gt;0,date1,"")</f>
        <v/>
      </c>
      <c r="D127" s="242"/>
      <c r="E127" s="243"/>
      <c r="F127" s="244"/>
      <c r="G127" s="244"/>
      <c r="H127" s="244"/>
      <c r="I127" s="243"/>
      <c r="J127" s="244"/>
      <c r="K127" s="244"/>
      <c r="L127" s="244"/>
      <c r="M127" s="245"/>
      <c r="N127" s="230" t="s">
        <v>7</v>
      </c>
      <c r="O127" s="231" t="str">
        <f aca="false">IF(E127="","",IF(Q127="",1,0))</f>
        <v/>
      </c>
      <c r="P127" s="231" t="str">
        <f aca="false">IF(E127="","",IF(Q127="",U127+V127+X127+W127,0))</f>
        <v/>
      </c>
      <c r="Q127" s="232" t="str">
        <f aca="false">IF(E127="","",(IF(AND(AI127&lt;6,AJ127&lt;6),"","Call 6x !")))</f>
        <v/>
      </c>
      <c r="R127" s="233"/>
      <c r="S127" s="233" t="n">
        <f aca="false">IF(F127&gt;0,1,0)</f>
        <v>0</v>
      </c>
      <c r="U127" s="25" t="n">
        <f aca="false">IF(COUNTIF($AD$6:$AE127,AD127)=1,1,0)</f>
        <v>0</v>
      </c>
      <c r="V127" s="25" t="n">
        <f aca="false">IF(COUNTIF($AD$6:$AE127,AE127)=1,1,0)</f>
        <v>0</v>
      </c>
      <c r="W127" s="25" t="n">
        <f aca="false">IF(COUNTIF(SSTN,AB127)=1,IF(AI127=1,1,0),0)</f>
        <v>0</v>
      </c>
      <c r="X127" s="25" t="n">
        <f aca="false">IF(COUNTIF(SSTN,AC127)=1,IF(AJ127=1,1,0),0)</f>
        <v>0</v>
      </c>
      <c r="Y127" s="25" t="n">
        <f aca="false">IF(COUNTIF($AF$7:$AF127,AF127)=1,1,0)</f>
        <v>0</v>
      </c>
      <c r="Z127" s="234" t="str">
        <f aca="false">UPPER(SUBSTITUTE(H127," ","",1))</f>
        <v/>
      </c>
      <c r="AA127" s="235" t="str">
        <f aca="false">CONCATENATE(LEFT(D127,2),":",RIGHT(D127,2))</f>
        <v>:</v>
      </c>
      <c r="AB127" s="235" t="str">
        <f aca="false">UPPER(E127)</f>
        <v/>
      </c>
      <c r="AC127" s="235" t="str">
        <f aca="false">UPPER(I127)</f>
        <v/>
      </c>
      <c r="AD127" s="0" t="str">
        <f aca="false">IF(LEFT(AB127,1)="D",LEFT(AB127,3),"XXX")</f>
        <v>XXX</v>
      </c>
      <c r="AE127" s="0" t="str">
        <f aca="false">IF(LEFT(AC127,1)="D",LEFT(AC127,3),"XXX")</f>
        <v>XXX</v>
      </c>
      <c r="AF127" s="0" t="str">
        <f aca="false">CONCATENATE(AB127,(LEFT(M127,1)))</f>
        <v/>
      </c>
      <c r="AG127" s="25" t="n">
        <f aca="false">IF(COUNTIF($AB$6:$AB127,$AB127)=1,1,0)</f>
        <v>0</v>
      </c>
      <c r="AH127" s="234" t="str">
        <f aca="false">UPPER(SUBSTITUTE(L127," ","",1))</f>
        <v/>
      </c>
      <c r="AI127" s="204" t="n">
        <f aca="false">COUNTIF($AB$6:$AC127,AB127)</f>
        <v>242</v>
      </c>
      <c r="AJ127" s="204" t="n">
        <f aca="false">COUNTIF($AB$6:$AC127,AC127)</f>
        <v>242</v>
      </c>
      <c r="AK127" s="234" t="str">
        <f aca="false">UPPER(SUBSTITUTE(N127," ","",1))</f>
        <v>CW</v>
      </c>
    </row>
    <row r="128" customFormat="false" ht="15" hidden="false" customHeight="true" outlineLevel="0" collapsed="false">
      <c r="B128" s="236" t="n">
        <v>122</v>
      </c>
      <c r="C128" s="226" t="str">
        <f aca="false">IF(F128&gt;0,date1,"")</f>
        <v/>
      </c>
      <c r="D128" s="242"/>
      <c r="E128" s="243"/>
      <c r="F128" s="244"/>
      <c r="G128" s="244"/>
      <c r="H128" s="244"/>
      <c r="I128" s="243"/>
      <c r="J128" s="244"/>
      <c r="K128" s="244"/>
      <c r="L128" s="244"/>
      <c r="M128" s="245"/>
      <c r="N128" s="230" t="s">
        <v>7</v>
      </c>
      <c r="O128" s="231" t="str">
        <f aca="false">IF(E128="","",IF(Q128="",1,0))</f>
        <v/>
      </c>
      <c r="P128" s="231" t="str">
        <f aca="false">IF(E128="","",IF(Q128="",U128+V128+X128+W128,0))</f>
        <v/>
      </c>
      <c r="Q128" s="232" t="str">
        <f aca="false">IF(E128="","",(IF(AND(AI128&lt;6,AJ128&lt;6),"","Call 6x !")))</f>
        <v/>
      </c>
      <c r="R128" s="233"/>
      <c r="S128" s="233" t="n">
        <f aca="false">IF(F128&gt;0,1,0)</f>
        <v>0</v>
      </c>
      <c r="U128" s="25" t="n">
        <f aca="false">IF(COUNTIF($AD$6:$AE128,AD128)=1,1,0)</f>
        <v>0</v>
      </c>
      <c r="V128" s="25" t="n">
        <f aca="false">IF(COUNTIF($AD$6:$AE128,AE128)=1,1,0)</f>
        <v>0</v>
      </c>
      <c r="W128" s="25" t="n">
        <f aca="false">IF(COUNTIF(SSTN,AB128)=1,IF(AI128=1,1,0),0)</f>
        <v>0</v>
      </c>
      <c r="X128" s="25" t="n">
        <f aca="false">IF(COUNTIF(SSTN,AC128)=1,IF(AJ128=1,1,0),0)</f>
        <v>0</v>
      </c>
      <c r="Y128" s="25" t="n">
        <f aca="false">IF(COUNTIF($AF$7:$AF128,AF128)=1,1,0)</f>
        <v>0</v>
      </c>
      <c r="Z128" s="234" t="str">
        <f aca="false">UPPER(SUBSTITUTE(H128," ","",1))</f>
        <v/>
      </c>
      <c r="AA128" s="235" t="str">
        <f aca="false">CONCATENATE(LEFT(D128,2),":",RIGHT(D128,2))</f>
        <v>:</v>
      </c>
      <c r="AB128" s="235" t="str">
        <f aca="false">UPPER(E128)</f>
        <v/>
      </c>
      <c r="AC128" s="235" t="str">
        <f aca="false">UPPER(I128)</f>
        <v/>
      </c>
      <c r="AD128" s="0" t="str">
        <f aca="false">IF(LEFT(AB128,1)="D",LEFT(AB128,3),"XXX")</f>
        <v>XXX</v>
      </c>
      <c r="AE128" s="0" t="str">
        <f aca="false">IF(LEFT(AC128,1)="D",LEFT(AC128,3),"XXX")</f>
        <v>XXX</v>
      </c>
      <c r="AF128" s="0" t="str">
        <f aca="false">CONCATENATE(AB128,(LEFT(M128,1)))</f>
        <v/>
      </c>
      <c r="AG128" s="25" t="n">
        <f aca="false">IF(COUNTIF($AB$6:$AB128,$AB128)=1,1,0)</f>
        <v>0</v>
      </c>
      <c r="AH128" s="234" t="str">
        <f aca="false">UPPER(SUBSTITUTE(L128," ","",1))</f>
        <v/>
      </c>
      <c r="AI128" s="204" t="n">
        <f aca="false">COUNTIF($AB$6:$AC128,AB128)</f>
        <v>244</v>
      </c>
      <c r="AJ128" s="204" t="n">
        <f aca="false">COUNTIF($AB$6:$AC128,AC128)</f>
        <v>244</v>
      </c>
      <c r="AK128" s="234" t="str">
        <f aca="false">UPPER(SUBSTITUTE(N128," ","",1))</f>
        <v>CW</v>
      </c>
    </row>
    <row r="129" customFormat="false" ht="15" hidden="false" customHeight="true" outlineLevel="0" collapsed="false">
      <c r="B129" s="236" t="n">
        <v>123</v>
      </c>
      <c r="C129" s="226" t="str">
        <f aca="false">IF(F129&gt;0,date1,"")</f>
        <v/>
      </c>
      <c r="D129" s="242"/>
      <c r="E129" s="243"/>
      <c r="F129" s="244"/>
      <c r="G129" s="244"/>
      <c r="H129" s="244"/>
      <c r="I129" s="243"/>
      <c r="J129" s="244"/>
      <c r="K129" s="244"/>
      <c r="L129" s="244"/>
      <c r="M129" s="245"/>
      <c r="N129" s="230" t="s">
        <v>7</v>
      </c>
      <c r="O129" s="231" t="str">
        <f aca="false">IF(E129="","",IF(Q129="",1,0))</f>
        <v/>
      </c>
      <c r="P129" s="231" t="str">
        <f aca="false">IF(E129="","",IF(Q129="",U129+V129+X129+W129,0))</f>
        <v/>
      </c>
      <c r="Q129" s="232" t="str">
        <f aca="false">IF(E129="","",(IF(AND(AI129&lt;6,AJ129&lt;6),"","Call 6x !")))</f>
        <v/>
      </c>
      <c r="R129" s="233"/>
      <c r="S129" s="233" t="n">
        <f aca="false">IF(F129&gt;0,1,0)</f>
        <v>0</v>
      </c>
      <c r="U129" s="25" t="n">
        <f aca="false">IF(COUNTIF($AD$6:$AE129,AD129)=1,1,0)</f>
        <v>0</v>
      </c>
      <c r="V129" s="25" t="n">
        <f aca="false">IF(COUNTIF($AD$6:$AE129,AE129)=1,1,0)</f>
        <v>0</v>
      </c>
      <c r="W129" s="25" t="n">
        <f aca="false">IF(COUNTIF(SSTN,AB129)=1,IF(AI129=1,1,0),0)</f>
        <v>0</v>
      </c>
      <c r="X129" s="25" t="n">
        <f aca="false">IF(COUNTIF(SSTN,AC129)=1,IF(AJ129=1,1,0),0)</f>
        <v>0</v>
      </c>
      <c r="Y129" s="25" t="n">
        <f aca="false">IF(COUNTIF($AF$7:$AF129,AF129)=1,1,0)</f>
        <v>0</v>
      </c>
      <c r="Z129" s="234" t="str">
        <f aca="false">UPPER(SUBSTITUTE(H129," ","",1))</f>
        <v/>
      </c>
      <c r="AA129" s="235" t="str">
        <f aca="false">CONCATENATE(LEFT(D129,2),":",RIGHT(D129,2))</f>
        <v>:</v>
      </c>
      <c r="AB129" s="235" t="str">
        <f aca="false">UPPER(E129)</f>
        <v/>
      </c>
      <c r="AC129" s="235" t="str">
        <f aca="false">UPPER(I129)</f>
        <v/>
      </c>
      <c r="AD129" s="0" t="str">
        <f aca="false">IF(LEFT(AB129,1)="D",LEFT(AB129,3),"XXX")</f>
        <v>XXX</v>
      </c>
      <c r="AE129" s="0" t="str">
        <f aca="false">IF(LEFT(AC129,1)="D",LEFT(AC129,3),"XXX")</f>
        <v>XXX</v>
      </c>
      <c r="AF129" s="0" t="str">
        <f aca="false">CONCATENATE(AB129,(LEFT(M129,1)))</f>
        <v/>
      </c>
      <c r="AG129" s="25" t="n">
        <f aca="false">IF(COUNTIF($AB$6:$AB129,$AB129)=1,1,0)</f>
        <v>0</v>
      </c>
      <c r="AH129" s="234" t="str">
        <f aca="false">UPPER(SUBSTITUTE(L129," ","",1))</f>
        <v/>
      </c>
      <c r="AI129" s="204" t="n">
        <f aca="false">COUNTIF($AB$6:$AC129,AB129)</f>
        <v>246</v>
      </c>
      <c r="AJ129" s="204" t="n">
        <f aca="false">COUNTIF($AB$6:$AC129,AC129)</f>
        <v>246</v>
      </c>
      <c r="AK129" s="234" t="str">
        <f aca="false">UPPER(SUBSTITUTE(N129," ","",1))</f>
        <v>CW</v>
      </c>
    </row>
    <row r="130" customFormat="false" ht="15" hidden="false" customHeight="true" outlineLevel="0" collapsed="false">
      <c r="B130" s="236" t="n">
        <v>124</v>
      </c>
      <c r="C130" s="226" t="str">
        <f aca="false">IF(F130&gt;0,date1,"")</f>
        <v/>
      </c>
      <c r="D130" s="242"/>
      <c r="E130" s="243"/>
      <c r="F130" s="244"/>
      <c r="G130" s="244"/>
      <c r="H130" s="244"/>
      <c r="I130" s="243"/>
      <c r="J130" s="244"/>
      <c r="K130" s="244"/>
      <c r="L130" s="244"/>
      <c r="M130" s="245"/>
      <c r="N130" s="230" t="s">
        <v>7</v>
      </c>
      <c r="O130" s="231" t="str">
        <f aca="false">IF(E130="","",IF(Q130="",1,0))</f>
        <v/>
      </c>
      <c r="P130" s="231" t="str">
        <f aca="false">IF(E130="","",IF(Q130="",U130+V130+X130+W130,0))</f>
        <v/>
      </c>
      <c r="Q130" s="232" t="str">
        <f aca="false">IF(E130="","",(IF(AND(AI130&lt;6,AJ130&lt;6),"","Call 6x !")))</f>
        <v/>
      </c>
      <c r="R130" s="233"/>
      <c r="S130" s="233" t="n">
        <f aca="false">IF(F130&gt;0,1,0)</f>
        <v>0</v>
      </c>
      <c r="U130" s="25" t="n">
        <f aca="false">IF(COUNTIF($AD$6:$AE130,AD130)=1,1,0)</f>
        <v>0</v>
      </c>
      <c r="V130" s="25" t="n">
        <f aca="false">IF(COUNTIF($AD$6:$AE130,AE130)=1,1,0)</f>
        <v>0</v>
      </c>
      <c r="W130" s="25" t="n">
        <f aca="false">IF(COUNTIF(SSTN,AB130)=1,IF(AI130=1,1,0),0)</f>
        <v>0</v>
      </c>
      <c r="X130" s="25" t="n">
        <f aca="false">IF(COUNTIF(SSTN,AC130)=1,IF(AJ130=1,1,0),0)</f>
        <v>0</v>
      </c>
      <c r="Y130" s="25" t="n">
        <f aca="false">IF(COUNTIF($AF$7:$AF130,AF130)=1,1,0)</f>
        <v>0</v>
      </c>
      <c r="Z130" s="234" t="str">
        <f aca="false">UPPER(SUBSTITUTE(H130," ","",1))</f>
        <v/>
      </c>
      <c r="AA130" s="235" t="str">
        <f aca="false">CONCATENATE(LEFT(D130,2),":",RIGHT(D130,2))</f>
        <v>:</v>
      </c>
      <c r="AB130" s="235" t="str">
        <f aca="false">UPPER(E130)</f>
        <v/>
      </c>
      <c r="AC130" s="235" t="str">
        <f aca="false">UPPER(I130)</f>
        <v/>
      </c>
      <c r="AD130" s="0" t="str">
        <f aca="false">IF(LEFT(AB130,1)="D",LEFT(AB130,3),"XXX")</f>
        <v>XXX</v>
      </c>
      <c r="AE130" s="0" t="str">
        <f aca="false">IF(LEFT(AC130,1)="D",LEFT(AC130,3),"XXX")</f>
        <v>XXX</v>
      </c>
      <c r="AF130" s="0" t="str">
        <f aca="false">CONCATENATE(AB130,(LEFT(M130,1)))</f>
        <v/>
      </c>
      <c r="AG130" s="25" t="n">
        <f aca="false">IF(COUNTIF($AB$6:$AB130,$AB130)=1,1,0)</f>
        <v>0</v>
      </c>
      <c r="AH130" s="234" t="str">
        <f aca="false">UPPER(SUBSTITUTE(L130," ","",1))</f>
        <v/>
      </c>
      <c r="AI130" s="204" t="n">
        <f aca="false">COUNTIF($AB$6:$AC130,AB130)</f>
        <v>248</v>
      </c>
      <c r="AJ130" s="204" t="n">
        <f aca="false">COUNTIF($AB$6:$AC130,AC130)</f>
        <v>248</v>
      </c>
      <c r="AK130" s="234" t="str">
        <f aca="false">UPPER(SUBSTITUTE(N130," ","",1))</f>
        <v>CW</v>
      </c>
    </row>
    <row r="131" customFormat="false" ht="15" hidden="false" customHeight="true" outlineLevel="0" collapsed="false">
      <c r="B131" s="236" t="n">
        <v>125</v>
      </c>
      <c r="C131" s="226" t="str">
        <f aca="false">IF(F131&gt;0,date1,"")</f>
        <v/>
      </c>
      <c r="D131" s="242"/>
      <c r="E131" s="243"/>
      <c r="F131" s="244"/>
      <c r="G131" s="244"/>
      <c r="H131" s="244"/>
      <c r="I131" s="243"/>
      <c r="J131" s="244"/>
      <c r="K131" s="244"/>
      <c r="L131" s="244"/>
      <c r="M131" s="245"/>
      <c r="N131" s="230" t="s">
        <v>7</v>
      </c>
      <c r="O131" s="231" t="str">
        <f aca="false">IF(E131="","",IF(Q131="",1,0))</f>
        <v/>
      </c>
      <c r="P131" s="231" t="str">
        <f aca="false">IF(E131="","",IF(Q131="",U131+V131+X131+W131,0))</f>
        <v/>
      </c>
      <c r="Q131" s="232" t="str">
        <f aca="false">IF(E131="","",(IF(AND(AI131&lt;6,AJ131&lt;6),"","Call 6x !")))</f>
        <v/>
      </c>
      <c r="R131" s="233"/>
      <c r="S131" s="233" t="n">
        <f aca="false">IF(F131&gt;0,1,0)</f>
        <v>0</v>
      </c>
      <c r="U131" s="25" t="n">
        <f aca="false">IF(COUNTIF($AD$6:$AE131,AD131)=1,1,0)</f>
        <v>0</v>
      </c>
      <c r="V131" s="25" t="n">
        <f aca="false">IF(COUNTIF($AD$6:$AE131,AE131)=1,1,0)</f>
        <v>0</v>
      </c>
      <c r="W131" s="25" t="n">
        <f aca="false">IF(COUNTIF(SSTN,AB131)=1,IF(AI131=1,1,0),0)</f>
        <v>0</v>
      </c>
      <c r="X131" s="25" t="n">
        <f aca="false">IF(COUNTIF(SSTN,AC131)=1,IF(AJ131=1,1,0),0)</f>
        <v>0</v>
      </c>
      <c r="Y131" s="25" t="n">
        <f aca="false">IF(COUNTIF($AF$7:$AF131,AF131)=1,1,0)</f>
        <v>0</v>
      </c>
      <c r="Z131" s="234" t="str">
        <f aca="false">UPPER(SUBSTITUTE(H131," ","",1))</f>
        <v/>
      </c>
      <c r="AA131" s="235" t="str">
        <f aca="false">CONCATENATE(LEFT(D131,2),":",RIGHT(D131,2))</f>
        <v>:</v>
      </c>
      <c r="AB131" s="235" t="str">
        <f aca="false">UPPER(E131)</f>
        <v/>
      </c>
      <c r="AC131" s="235" t="str">
        <f aca="false">UPPER(I131)</f>
        <v/>
      </c>
      <c r="AD131" s="0" t="str">
        <f aca="false">IF(LEFT(AB131,1)="D",LEFT(AB131,3),"XXX")</f>
        <v>XXX</v>
      </c>
      <c r="AE131" s="0" t="str">
        <f aca="false">IF(LEFT(AC131,1)="D",LEFT(AC131,3),"XXX")</f>
        <v>XXX</v>
      </c>
      <c r="AF131" s="0" t="str">
        <f aca="false">CONCATENATE(AB131,(LEFT(M131,1)))</f>
        <v/>
      </c>
      <c r="AG131" s="25" t="n">
        <f aca="false">IF(COUNTIF($AB$6:$AB131,$AB131)=1,1,0)</f>
        <v>0</v>
      </c>
      <c r="AH131" s="234" t="str">
        <f aca="false">UPPER(SUBSTITUTE(L131," ","",1))</f>
        <v/>
      </c>
      <c r="AI131" s="204" t="n">
        <f aca="false">COUNTIF($AB$6:$AC131,AB131)</f>
        <v>250</v>
      </c>
      <c r="AJ131" s="204" t="n">
        <f aca="false">COUNTIF($AB$6:$AC131,AC131)</f>
        <v>250</v>
      </c>
      <c r="AK131" s="234" t="str">
        <f aca="false">UPPER(SUBSTITUTE(N131," ","",1))</f>
        <v>CW</v>
      </c>
    </row>
    <row r="132" customFormat="false" ht="15" hidden="false" customHeight="true" outlineLevel="0" collapsed="false">
      <c r="B132" s="236" t="n">
        <v>126</v>
      </c>
      <c r="C132" s="226" t="str">
        <f aca="false">IF(F132&gt;0,date1,"")</f>
        <v/>
      </c>
      <c r="D132" s="242"/>
      <c r="E132" s="243"/>
      <c r="F132" s="244"/>
      <c r="G132" s="244"/>
      <c r="H132" s="244"/>
      <c r="I132" s="243"/>
      <c r="J132" s="244"/>
      <c r="K132" s="244"/>
      <c r="L132" s="244"/>
      <c r="M132" s="245"/>
      <c r="N132" s="230" t="s">
        <v>7</v>
      </c>
      <c r="O132" s="231" t="str">
        <f aca="false">IF(E132="","",IF(Q132="",1,0))</f>
        <v/>
      </c>
      <c r="P132" s="231" t="str">
        <f aca="false">IF(E132="","",IF(Q132="",U132+V132+X132+W132,0))</f>
        <v/>
      </c>
      <c r="Q132" s="232" t="str">
        <f aca="false">IF(E132="","",(IF(AND(AI132&lt;6,AJ132&lt;6),"","Call 6x !")))</f>
        <v/>
      </c>
      <c r="R132" s="233"/>
      <c r="S132" s="233" t="n">
        <f aca="false">IF(F132&gt;0,1,0)</f>
        <v>0</v>
      </c>
      <c r="U132" s="25" t="n">
        <f aca="false">IF(COUNTIF($AD$6:$AE132,AD132)=1,1,0)</f>
        <v>0</v>
      </c>
      <c r="V132" s="25" t="n">
        <f aca="false">IF(COUNTIF($AD$6:$AE132,AE132)=1,1,0)</f>
        <v>0</v>
      </c>
      <c r="W132" s="25" t="n">
        <f aca="false">IF(COUNTIF(SSTN,AB132)=1,IF(AI132=1,1,0),0)</f>
        <v>0</v>
      </c>
      <c r="X132" s="25" t="n">
        <f aca="false">IF(COUNTIF(SSTN,AC132)=1,IF(AJ132=1,1,0),0)</f>
        <v>0</v>
      </c>
      <c r="Y132" s="25" t="n">
        <f aca="false">IF(COUNTIF($AF$7:$AF132,AF132)=1,1,0)</f>
        <v>0</v>
      </c>
      <c r="Z132" s="234" t="str">
        <f aca="false">UPPER(SUBSTITUTE(H132," ","",1))</f>
        <v/>
      </c>
      <c r="AA132" s="235" t="str">
        <f aca="false">CONCATENATE(LEFT(D132,2),":",RIGHT(D132,2))</f>
        <v>:</v>
      </c>
      <c r="AB132" s="235" t="str">
        <f aca="false">UPPER(E132)</f>
        <v/>
      </c>
      <c r="AC132" s="235" t="str">
        <f aca="false">UPPER(I132)</f>
        <v/>
      </c>
      <c r="AD132" s="0" t="str">
        <f aca="false">IF(LEFT(AB132,1)="D",LEFT(AB132,3),"XXX")</f>
        <v>XXX</v>
      </c>
      <c r="AE132" s="0" t="str">
        <f aca="false">IF(LEFT(AC132,1)="D",LEFT(AC132,3),"XXX")</f>
        <v>XXX</v>
      </c>
      <c r="AF132" s="0" t="str">
        <f aca="false">CONCATENATE(AB132,(LEFT(M132,1)))</f>
        <v/>
      </c>
      <c r="AG132" s="25" t="n">
        <f aca="false">IF(COUNTIF($AB$6:$AB132,$AB132)=1,1,0)</f>
        <v>0</v>
      </c>
      <c r="AH132" s="234" t="str">
        <f aca="false">UPPER(SUBSTITUTE(L132," ","",1))</f>
        <v/>
      </c>
      <c r="AI132" s="204" t="n">
        <f aca="false">COUNTIF($AB$6:$AC132,AB132)</f>
        <v>252</v>
      </c>
      <c r="AJ132" s="204" t="n">
        <f aca="false">COUNTIF($AB$6:$AC132,AC132)</f>
        <v>252</v>
      </c>
      <c r="AK132" s="234" t="str">
        <f aca="false">UPPER(SUBSTITUTE(N132," ","",1))</f>
        <v>CW</v>
      </c>
    </row>
    <row r="133" customFormat="false" ht="15" hidden="false" customHeight="true" outlineLevel="0" collapsed="false">
      <c r="B133" s="236" t="n">
        <v>127</v>
      </c>
      <c r="C133" s="226" t="str">
        <f aca="false">IF(F133&gt;0,date1,"")</f>
        <v/>
      </c>
      <c r="D133" s="242"/>
      <c r="E133" s="243"/>
      <c r="F133" s="244"/>
      <c r="G133" s="244"/>
      <c r="H133" s="244"/>
      <c r="I133" s="243"/>
      <c r="J133" s="244"/>
      <c r="K133" s="244"/>
      <c r="L133" s="244"/>
      <c r="M133" s="245"/>
      <c r="N133" s="230" t="s">
        <v>7</v>
      </c>
      <c r="O133" s="231" t="str">
        <f aca="false">IF(E133="","",IF(Q133="",1,0))</f>
        <v/>
      </c>
      <c r="P133" s="231" t="str">
        <f aca="false">IF(E133="","",IF(Q133="",U133+V133+X133+W133,0))</f>
        <v/>
      </c>
      <c r="Q133" s="232" t="str">
        <f aca="false">IF(E133="","",(IF(AND(AI133&lt;6,AJ133&lt;6),"","Call 6x !")))</f>
        <v/>
      </c>
      <c r="R133" s="233"/>
      <c r="S133" s="233" t="n">
        <f aca="false">IF(F133&gt;0,1,0)</f>
        <v>0</v>
      </c>
      <c r="U133" s="25" t="n">
        <f aca="false">IF(COUNTIF($AD$6:$AE133,AD133)=1,1,0)</f>
        <v>0</v>
      </c>
      <c r="V133" s="25" t="n">
        <f aca="false">IF(COUNTIF($AD$6:$AE133,AE133)=1,1,0)</f>
        <v>0</v>
      </c>
      <c r="W133" s="25" t="n">
        <f aca="false">IF(COUNTIF(SSTN,AB133)=1,IF(AI133=1,1,0),0)</f>
        <v>0</v>
      </c>
      <c r="X133" s="25" t="n">
        <f aca="false">IF(COUNTIF(SSTN,AC133)=1,IF(AJ133=1,1,0),0)</f>
        <v>0</v>
      </c>
      <c r="Y133" s="25" t="n">
        <f aca="false">IF(COUNTIF($AF$7:$AF133,AF133)=1,1,0)</f>
        <v>0</v>
      </c>
      <c r="Z133" s="234" t="str">
        <f aca="false">UPPER(SUBSTITUTE(H133," ","",1))</f>
        <v/>
      </c>
      <c r="AA133" s="235" t="str">
        <f aca="false">CONCATENATE(LEFT(D133,2),":",RIGHT(D133,2))</f>
        <v>:</v>
      </c>
      <c r="AB133" s="235" t="str">
        <f aca="false">UPPER(E133)</f>
        <v/>
      </c>
      <c r="AC133" s="235" t="str">
        <f aca="false">UPPER(I133)</f>
        <v/>
      </c>
      <c r="AD133" s="0" t="str">
        <f aca="false">IF(LEFT(AB133,1)="D",LEFT(AB133,3),"XXX")</f>
        <v>XXX</v>
      </c>
      <c r="AE133" s="0" t="str">
        <f aca="false">IF(LEFT(AC133,1)="D",LEFT(AC133,3),"XXX")</f>
        <v>XXX</v>
      </c>
      <c r="AF133" s="0" t="str">
        <f aca="false">CONCATENATE(AB133,(LEFT(M133,1)))</f>
        <v/>
      </c>
      <c r="AG133" s="25" t="n">
        <f aca="false">IF(COUNTIF($AB$6:$AB133,$AB133)=1,1,0)</f>
        <v>0</v>
      </c>
      <c r="AH133" s="234" t="str">
        <f aca="false">UPPER(SUBSTITUTE(L133," ","",1))</f>
        <v/>
      </c>
      <c r="AI133" s="204" t="n">
        <f aca="false">COUNTIF($AB$6:$AC133,AB133)</f>
        <v>254</v>
      </c>
      <c r="AJ133" s="204" t="n">
        <f aca="false">COUNTIF($AB$6:$AC133,AC133)</f>
        <v>254</v>
      </c>
      <c r="AK133" s="234" t="str">
        <f aca="false">UPPER(SUBSTITUTE(N133," ","",1))</f>
        <v>CW</v>
      </c>
    </row>
    <row r="134" customFormat="false" ht="15" hidden="false" customHeight="true" outlineLevel="0" collapsed="false">
      <c r="B134" s="236" t="n">
        <v>128</v>
      </c>
      <c r="C134" s="226" t="str">
        <f aca="false">IF(F134&gt;0,date1,"")</f>
        <v/>
      </c>
      <c r="D134" s="242"/>
      <c r="E134" s="243"/>
      <c r="F134" s="244"/>
      <c r="G134" s="244"/>
      <c r="H134" s="244"/>
      <c r="I134" s="243"/>
      <c r="J134" s="244"/>
      <c r="K134" s="244"/>
      <c r="L134" s="244"/>
      <c r="M134" s="245"/>
      <c r="N134" s="230" t="s">
        <v>7</v>
      </c>
      <c r="O134" s="231" t="str">
        <f aca="false">IF(E134="","",IF(Q134="",1,0))</f>
        <v/>
      </c>
      <c r="P134" s="231" t="str">
        <f aca="false">IF(E134="","",IF(Q134="",U134+V134+X134+W134,0))</f>
        <v/>
      </c>
      <c r="Q134" s="232" t="str">
        <f aca="false">IF(E134="","",(IF(AND(AI134&lt;6,AJ134&lt;6),"","Call 6x !")))</f>
        <v/>
      </c>
      <c r="R134" s="233"/>
      <c r="S134" s="233" t="n">
        <f aca="false">IF(F134&gt;0,1,0)</f>
        <v>0</v>
      </c>
      <c r="U134" s="25" t="n">
        <f aca="false">IF(COUNTIF($AD$6:$AE134,AD134)=1,1,0)</f>
        <v>0</v>
      </c>
      <c r="V134" s="25" t="n">
        <f aca="false">IF(COUNTIF($AD$6:$AE134,AE134)=1,1,0)</f>
        <v>0</v>
      </c>
      <c r="W134" s="25" t="n">
        <f aca="false">IF(COUNTIF(SSTN,AB134)=1,IF(AI134=1,1,0),0)</f>
        <v>0</v>
      </c>
      <c r="X134" s="25" t="n">
        <f aca="false">IF(COUNTIF(SSTN,AC134)=1,IF(AJ134=1,1,0),0)</f>
        <v>0</v>
      </c>
      <c r="Y134" s="25" t="n">
        <f aca="false">IF(COUNTIF($AF$7:$AF134,AF134)=1,1,0)</f>
        <v>0</v>
      </c>
      <c r="Z134" s="234" t="str">
        <f aca="false">UPPER(SUBSTITUTE(H134," ","",1))</f>
        <v/>
      </c>
      <c r="AA134" s="235" t="str">
        <f aca="false">CONCATENATE(LEFT(D134,2),":",RIGHT(D134,2))</f>
        <v>:</v>
      </c>
      <c r="AB134" s="235" t="str">
        <f aca="false">UPPER(E134)</f>
        <v/>
      </c>
      <c r="AC134" s="235" t="str">
        <f aca="false">UPPER(I134)</f>
        <v/>
      </c>
      <c r="AD134" s="0" t="str">
        <f aca="false">IF(LEFT(AB134,1)="D",LEFT(AB134,3),"XXX")</f>
        <v>XXX</v>
      </c>
      <c r="AE134" s="0" t="str">
        <f aca="false">IF(LEFT(AC134,1)="D",LEFT(AC134,3),"XXX")</f>
        <v>XXX</v>
      </c>
      <c r="AF134" s="0" t="str">
        <f aca="false">CONCATENATE(AB134,(LEFT(M134,1)))</f>
        <v/>
      </c>
      <c r="AG134" s="25" t="n">
        <f aca="false">IF(COUNTIF($AB$6:$AB134,$AB134)=1,1,0)</f>
        <v>0</v>
      </c>
      <c r="AH134" s="234" t="str">
        <f aca="false">UPPER(SUBSTITUTE(L134," ","",1))</f>
        <v/>
      </c>
      <c r="AI134" s="204" t="n">
        <f aca="false">COUNTIF($AB$6:$AC134,AB134)</f>
        <v>256</v>
      </c>
      <c r="AJ134" s="204" t="n">
        <f aca="false">COUNTIF($AB$6:$AC134,AC134)</f>
        <v>256</v>
      </c>
      <c r="AK134" s="234" t="str">
        <f aca="false">UPPER(SUBSTITUTE(N134," ","",1))</f>
        <v>CW</v>
      </c>
    </row>
    <row r="135" customFormat="false" ht="15" hidden="false" customHeight="true" outlineLevel="0" collapsed="false">
      <c r="B135" s="236" t="n">
        <v>129</v>
      </c>
      <c r="C135" s="226" t="str">
        <f aca="false">IF(F135&gt;0,date1,"")</f>
        <v/>
      </c>
      <c r="D135" s="242"/>
      <c r="E135" s="243"/>
      <c r="F135" s="244"/>
      <c r="G135" s="244"/>
      <c r="H135" s="244"/>
      <c r="I135" s="243"/>
      <c r="J135" s="244"/>
      <c r="K135" s="244"/>
      <c r="L135" s="244"/>
      <c r="M135" s="245"/>
      <c r="N135" s="230" t="s">
        <v>7</v>
      </c>
      <c r="O135" s="231" t="str">
        <f aca="false">IF(E135="","",IF(Q135="",1,0))</f>
        <v/>
      </c>
      <c r="P135" s="231" t="str">
        <f aca="false">IF(E135="","",IF(Q135="",U135+V135+X135+W135,0))</f>
        <v/>
      </c>
      <c r="Q135" s="232" t="str">
        <f aca="false">IF(E135="","",(IF(AND(AI135&lt;6,AJ135&lt;6),"","Call 6x !")))</f>
        <v/>
      </c>
      <c r="R135" s="233"/>
      <c r="S135" s="233" t="n">
        <f aca="false">IF(F135&gt;0,1,0)</f>
        <v>0</v>
      </c>
      <c r="U135" s="25" t="n">
        <f aca="false">IF(COUNTIF($AD$6:$AE135,AD135)=1,1,0)</f>
        <v>0</v>
      </c>
      <c r="V135" s="25" t="n">
        <f aca="false">IF(COUNTIF($AD$6:$AE135,AE135)=1,1,0)</f>
        <v>0</v>
      </c>
      <c r="W135" s="25" t="n">
        <f aca="false">IF(COUNTIF(SSTN,AB135)=1,IF(AI135=1,1,0),0)</f>
        <v>0</v>
      </c>
      <c r="X135" s="25" t="n">
        <f aca="false">IF(COUNTIF(SSTN,AC135)=1,IF(AJ135=1,1,0),0)</f>
        <v>0</v>
      </c>
      <c r="Y135" s="25" t="n">
        <f aca="false">IF(COUNTIF($AF$7:$AF135,AF135)=1,1,0)</f>
        <v>0</v>
      </c>
      <c r="Z135" s="234" t="str">
        <f aca="false">UPPER(SUBSTITUTE(H135," ","",1))</f>
        <v/>
      </c>
      <c r="AA135" s="235" t="str">
        <f aca="false">CONCATENATE(LEFT(D135,2),":",RIGHT(D135,2))</f>
        <v>:</v>
      </c>
      <c r="AB135" s="235" t="str">
        <f aca="false">UPPER(E135)</f>
        <v/>
      </c>
      <c r="AC135" s="235" t="str">
        <f aca="false">UPPER(I135)</f>
        <v/>
      </c>
      <c r="AD135" s="0" t="str">
        <f aca="false">IF(LEFT(AB135,1)="D",LEFT(AB135,3),"XXX")</f>
        <v>XXX</v>
      </c>
      <c r="AE135" s="0" t="str">
        <f aca="false">IF(LEFT(AC135,1)="D",LEFT(AC135,3),"XXX")</f>
        <v>XXX</v>
      </c>
      <c r="AF135" s="0" t="str">
        <f aca="false">CONCATENATE(AB135,(LEFT(M135,1)))</f>
        <v/>
      </c>
      <c r="AG135" s="25" t="n">
        <f aca="false">IF(COUNTIF($AB$6:$AB135,$AB135)=1,1,0)</f>
        <v>0</v>
      </c>
      <c r="AH135" s="234" t="str">
        <f aca="false">UPPER(SUBSTITUTE(L135," ","",1))</f>
        <v/>
      </c>
      <c r="AI135" s="204" t="n">
        <f aca="false">COUNTIF($AB$6:$AC135,AB135)</f>
        <v>258</v>
      </c>
      <c r="AJ135" s="204" t="n">
        <f aca="false">COUNTIF($AB$6:$AC135,AC135)</f>
        <v>258</v>
      </c>
      <c r="AK135" s="234" t="str">
        <f aca="false">UPPER(SUBSTITUTE(N135," ","",1))</f>
        <v>CW</v>
      </c>
    </row>
    <row r="136" customFormat="false" ht="15" hidden="false" customHeight="true" outlineLevel="0" collapsed="false">
      <c r="B136" s="236" t="n">
        <v>130</v>
      </c>
      <c r="C136" s="226" t="str">
        <f aca="false">IF(F136&gt;0,date1,"")</f>
        <v/>
      </c>
      <c r="D136" s="242"/>
      <c r="E136" s="243"/>
      <c r="F136" s="244"/>
      <c r="G136" s="244"/>
      <c r="H136" s="244"/>
      <c r="I136" s="243"/>
      <c r="J136" s="244"/>
      <c r="K136" s="244"/>
      <c r="L136" s="244"/>
      <c r="M136" s="245"/>
      <c r="N136" s="230" t="s">
        <v>7</v>
      </c>
      <c r="O136" s="231" t="str">
        <f aca="false">IF(E136="","",IF(Q136="",1,0))</f>
        <v/>
      </c>
      <c r="P136" s="231" t="str">
        <f aca="false">IF(E136="","",IF(Q136="",U136+V136+X136+W136,0))</f>
        <v/>
      </c>
      <c r="Q136" s="232" t="str">
        <f aca="false">IF(E136="","",(IF(AND(AI136&lt;6,AJ136&lt;6),"","Call 6x !")))</f>
        <v/>
      </c>
      <c r="R136" s="233"/>
      <c r="S136" s="233" t="n">
        <f aca="false">IF(F136&gt;0,1,0)</f>
        <v>0</v>
      </c>
      <c r="U136" s="25" t="n">
        <f aca="false">IF(COUNTIF($AD$6:$AE136,AD136)=1,1,0)</f>
        <v>0</v>
      </c>
      <c r="V136" s="25" t="n">
        <f aca="false">IF(COUNTIF($AD$6:$AE136,AE136)=1,1,0)</f>
        <v>0</v>
      </c>
      <c r="W136" s="25" t="n">
        <f aca="false">IF(COUNTIF(SSTN,AB136)=1,IF(AI136=1,1,0),0)</f>
        <v>0</v>
      </c>
      <c r="X136" s="25" t="n">
        <f aca="false">IF(COUNTIF(SSTN,AC136)=1,IF(AJ136=1,1,0),0)</f>
        <v>0</v>
      </c>
      <c r="Y136" s="25" t="n">
        <f aca="false">IF(COUNTIF($AF$7:$AF136,AF136)=1,1,0)</f>
        <v>0</v>
      </c>
      <c r="Z136" s="234" t="str">
        <f aca="false">UPPER(SUBSTITUTE(H136," ","",1))</f>
        <v/>
      </c>
      <c r="AA136" s="235" t="str">
        <f aca="false">CONCATENATE(LEFT(D136,2),":",RIGHT(D136,2))</f>
        <v>:</v>
      </c>
      <c r="AB136" s="235" t="str">
        <f aca="false">UPPER(E136)</f>
        <v/>
      </c>
      <c r="AC136" s="235" t="str">
        <f aca="false">UPPER(I136)</f>
        <v/>
      </c>
      <c r="AD136" s="0" t="str">
        <f aca="false">IF(LEFT(AB136,1)="D",LEFT(AB136,3),"XXX")</f>
        <v>XXX</v>
      </c>
      <c r="AE136" s="0" t="str">
        <f aca="false">IF(LEFT(AC136,1)="D",LEFT(AC136,3),"XXX")</f>
        <v>XXX</v>
      </c>
      <c r="AF136" s="0" t="str">
        <f aca="false">CONCATENATE(AB136,(LEFT(M136,1)))</f>
        <v/>
      </c>
      <c r="AG136" s="25" t="n">
        <f aca="false">IF(COUNTIF($AB$6:$AB136,$AB136)=1,1,0)</f>
        <v>0</v>
      </c>
      <c r="AH136" s="234" t="str">
        <f aca="false">UPPER(SUBSTITUTE(L136," ","",1))</f>
        <v/>
      </c>
      <c r="AI136" s="204" t="n">
        <f aca="false">COUNTIF($AB$6:$AC136,AB136)</f>
        <v>260</v>
      </c>
      <c r="AJ136" s="204" t="n">
        <f aca="false">COUNTIF($AB$6:$AC136,AC136)</f>
        <v>260</v>
      </c>
      <c r="AK136" s="234" t="str">
        <f aca="false">UPPER(SUBSTITUTE(N136," ","",1))</f>
        <v>CW</v>
      </c>
    </row>
    <row r="137" customFormat="false" ht="15" hidden="false" customHeight="true" outlineLevel="0" collapsed="false">
      <c r="B137" s="236" t="n">
        <v>131</v>
      </c>
      <c r="C137" s="226" t="str">
        <f aca="false">IF(F137&gt;0,date1,"")</f>
        <v/>
      </c>
      <c r="D137" s="242"/>
      <c r="E137" s="243"/>
      <c r="F137" s="244"/>
      <c r="G137" s="244"/>
      <c r="H137" s="244"/>
      <c r="I137" s="243"/>
      <c r="J137" s="244"/>
      <c r="K137" s="244"/>
      <c r="L137" s="244"/>
      <c r="M137" s="245"/>
      <c r="N137" s="230" t="s">
        <v>7</v>
      </c>
      <c r="O137" s="231" t="str">
        <f aca="false">IF(E137="","",IF(Q137="",1,0))</f>
        <v/>
      </c>
      <c r="P137" s="231" t="str">
        <f aca="false">IF(E137="","",IF(Q137="",U137+V137+X137+W137,0))</f>
        <v/>
      </c>
      <c r="Q137" s="232" t="str">
        <f aca="false">IF(E137="","",(IF(AND(AI137&lt;6,AJ137&lt;6),"","Call 6x !")))</f>
        <v/>
      </c>
      <c r="R137" s="233"/>
      <c r="S137" s="233" t="n">
        <f aca="false">IF(F137&gt;0,1,0)</f>
        <v>0</v>
      </c>
      <c r="U137" s="25" t="n">
        <f aca="false">IF(COUNTIF($AD$6:$AE137,AD137)=1,1,0)</f>
        <v>0</v>
      </c>
      <c r="V137" s="25" t="n">
        <f aca="false">IF(COUNTIF($AD$6:$AE137,AE137)=1,1,0)</f>
        <v>0</v>
      </c>
      <c r="W137" s="25" t="n">
        <f aca="false">IF(COUNTIF(SSTN,AB137)=1,IF(AI137=1,1,0),0)</f>
        <v>0</v>
      </c>
      <c r="X137" s="25" t="n">
        <f aca="false">IF(COUNTIF(SSTN,AC137)=1,IF(AJ137=1,1,0),0)</f>
        <v>0</v>
      </c>
      <c r="Y137" s="25" t="n">
        <f aca="false">IF(COUNTIF($AF$7:$AF137,AF137)=1,1,0)</f>
        <v>0</v>
      </c>
      <c r="Z137" s="234" t="str">
        <f aca="false">UPPER(SUBSTITUTE(H137," ","",1))</f>
        <v/>
      </c>
      <c r="AA137" s="235" t="str">
        <f aca="false">CONCATENATE(LEFT(D137,2),":",RIGHT(D137,2))</f>
        <v>:</v>
      </c>
      <c r="AB137" s="235" t="str">
        <f aca="false">UPPER(E137)</f>
        <v/>
      </c>
      <c r="AC137" s="235" t="str">
        <f aca="false">UPPER(I137)</f>
        <v/>
      </c>
      <c r="AD137" s="0" t="str">
        <f aca="false">IF(LEFT(AB137,1)="D",LEFT(AB137,3),"XXX")</f>
        <v>XXX</v>
      </c>
      <c r="AE137" s="0" t="str">
        <f aca="false">IF(LEFT(AC137,1)="D",LEFT(AC137,3),"XXX")</f>
        <v>XXX</v>
      </c>
      <c r="AF137" s="0" t="str">
        <f aca="false">CONCATENATE(AB137,(LEFT(M137,1)))</f>
        <v/>
      </c>
      <c r="AG137" s="25" t="n">
        <f aca="false">IF(COUNTIF($AB$6:$AB137,$AB137)=1,1,0)</f>
        <v>0</v>
      </c>
      <c r="AH137" s="234" t="str">
        <f aca="false">UPPER(SUBSTITUTE(L137," ","",1))</f>
        <v/>
      </c>
      <c r="AI137" s="204" t="n">
        <f aca="false">COUNTIF($AB$6:$AC137,AB137)</f>
        <v>262</v>
      </c>
      <c r="AJ137" s="204" t="n">
        <f aca="false">COUNTIF($AB$6:$AC137,AC137)</f>
        <v>262</v>
      </c>
      <c r="AK137" s="234" t="str">
        <f aca="false">UPPER(SUBSTITUTE(N137," ","",1))</f>
        <v>CW</v>
      </c>
    </row>
    <row r="138" customFormat="false" ht="15" hidden="false" customHeight="true" outlineLevel="0" collapsed="false">
      <c r="B138" s="236" t="n">
        <v>132</v>
      </c>
      <c r="C138" s="226" t="str">
        <f aca="false">IF(F138&gt;0,date1,"")</f>
        <v/>
      </c>
      <c r="D138" s="242"/>
      <c r="E138" s="243"/>
      <c r="F138" s="244"/>
      <c r="G138" s="244"/>
      <c r="H138" s="244"/>
      <c r="I138" s="243"/>
      <c r="J138" s="244"/>
      <c r="K138" s="244"/>
      <c r="L138" s="244"/>
      <c r="M138" s="245"/>
      <c r="N138" s="230" t="s">
        <v>7</v>
      </c>
      <c r="O138" s="231" t="str">
        <f aca="false">IF(E138="","",IF(Q138="",1,0))</f>
        <v/>
      </c>
      <c r="P138" s="231" t="str">
        <f aca="false">IF(E138="","",IF(Q138="",U138+V138+X138+W138,0))</f>
        <v/>
      </c>
      <c r="Q138" s="232" t="str">
        <f aca="false">IF(E138="","",(IF(AND(AI138&lt;6,AJ138&lt;6),"","Call 6x !")))</f>
        <v/>
      </c>
      <c r="R138" s="233"/>
      <c r="S138" s="233" t="n">
        <f aca="false">IF(F138&gt;0,1,0)</f>
        <v>0</v>
      </c>
      <c r="U138" s="25" t="n">
        <f aca="false">IF(COUNTIF($AD$6:$AE138,AD138)=1,1,0)</f>
        <v>0</v>
      </c>
      <c r="V138" s="25" t="n">
        <f aca="false">IF(COUNTIF($AD$6:$AE138,AE138)=1,1,0)</f>
        <v>0</v>
      </c>
      <c r="W138" s="25" t="n">
        <f aca="false">IF(COUNTIF(SSTN,AB138)=1,IF(AI138=1,1,0),0)</f>
        <v>0</v>
      </c>
      <c r="X138" s="25" t="n">
        <f aca="false">IF(COUNTIF(SSTN,AC138)=1,IF(AJ138=1,1,0),0)</f>
        <v>0</v>
      </c>
      <c r="Y138" s="25" t="n">
        <f aca="false">IF(COUNTIF($AF$7:$AF138,AF138)=1,1,0)</f>
        <v>0</v>
      </c>
      <c r="Z138" s="234" t="str">
        <f aca="false">UPPER(SUBSTITUTE(H138," ","",1))</f>
        <v/>
      </c>
      <c r="AA138" s="235" t="str">
        <f aca="false">CONCATENATE(LEFT(D138,2),":",RIGHT(D138,2))</f>
        <v>:</v>
      </c>
      <c r="AB138" s="235" t="str">
        <f aca="false">UPPER(E138)</f>
        <v/>
      </c>
      <c r="AC138" s="235" t="str">
        <f aca="false">UPPER(I138)</f>
        <v/>
      </c>
      <c r="AD138" s="0" t="str">
        <f aca="false">IF(LEFT(AB138,1)="D",LEFT(AB138,3),"XXX")</f>
        <v>XXX</v>
      </c>
      <c r="AE138" s="0" t="str">
        <f aca="false">IF(LEFT(AC138,1)="D",LEFT(AC138,3),"XXX")</f>
        <v>XXX</v>
      </c>
      <c r="AF138" s="0" t="str">
        <f aca="false">CONCATENATE(AB138,(LEFT(M138,1)))</f>
        <v/>
      </c>
      <c r="AG138" s="25" t="n">
        <f aca="false">IF(COUNTIF($AB$6:$AB138,$AB138)=1,1,0)</f>
        <v>0</v>
      </c>
      <c r="AH138" s="234" t="str">
        <f aca="false">UPPER(SUBSTITUTE(L138," ","",1))</f>
        <v/>
      </c>
      <c r="AI138" s="204" t="n">
        <f aca="false">COUNTIF($AB$6:$AC138,AB138)</f>
        <v>264</v>
      </c>
      <c r="AJ138" s="204" t="n">
        <f aca="false">COUNTIF($AB$6:$AC138,AC138)</f>
        <v>264</v>
      </c>
      <c r="AK138" s="234" t="str">
        <f aca="false">UPPER(SUBSTITUTE(N138," ","",1))</f>
        <v>CW</v>
      </c>
    </row>
    <row r="139" customFormat="false" ht="15" hidden="false" customHeight="true" outlineLevel="0" collapsed="false">
      <c r="B139" s="236" t="n">
        <v>133</v>
      </c>
      <c r="C139" s="226" t="str">
        <f aca="false">IF(F139&gt;0,date1,"")</f>
        <v/>
      </c>
      <c r="D139" s="242"/>
      <c r="E139" s="243"/>
      <c r="F139" s="244"/>
      <c r="G139" s="244"/>
      <c r="H139" s="244"/>
      <c r="I139" s="243"/>
      <c r="J139" s="244"/>
      <c r="K139" s="244"/>
      <c r="L139" s="244"/>
      <c r="M139" s="245"/>
      <c r="N139" s="230" t="s">
        <v>7</v>
      </c>
      <c r="O139" s="231" t="str">
        <f aca="false">IF(E139="","",IF(Q139="",1,0))</f>
        <v/>
      </c>
      <c r="P139" s="231" t="str">
        <f aca="false">IF(E139="","",IF(Q139="",U139+V139+X139+W139,0))</f>
        <v/>
      </c>
      <c r="Q139" s="232" t="str">
        <f aca="false">IF(E139="","",(IF(AND(AI139&lt;6,AJ139&lt;6),"","Call 6x !")))</f>
        <v/>
      </c>
      <c r="R139" s="233"/>
      <c r="S139" s="233" t="n">
        <f aca="false">IF(F139&gt;0,1,0)</f>
        <v>0</v>
      </c>
      <c r="U139" s="25" t="n">
        <f aca="false">IF(COUNTIF($AD$6:$AE139,AD139)=1,1,0)</f>
        <v>0</v>
      </c>
      <c r="V139" s="25" t="n">
        <f aca="false">IF(COUNTIF($AD$6:$AE139,AE139)=1,1,0)</f>
        <v>0</v>
      </c>
      <c r="W139" s="25" t="n">
        <f aca="false">IF(COUNTIF(SSTN,AB139)=1,IF(AI139=1,1,0),0)</f>
        <v>0</v>
      </c>
      <c r="X139" s="25" t="n">
        <f aca="false">IF(COUNTIF(SSTN,AC139)=1,IF(AJ139=1,1,0),0)</f>
        <v>0</v>
      </c>
      <c r="Y139" s="25" t="n">
        <f aca="false">IF(COUNTIF($AF$7:$AF139,AF139)=1,1,0)</f>
        <v>0</v>
      </c>
      <c r="Z139" s="234" t="str">
        <f aca="false">UPPER(SUBSTITUTE(H139," ","",1))</f>
        <v/>
      </c>
      <c r="AA139" s="235" t="str">
        <f aca="false">CONCATENATE(LEFT(D139,2),":",RIGHT(D139,2))</f>
        <v>:</v>
      </c>
      <c r="AB139" s="235" t="str">
        <f aca="false">UPPER(E139)</f>
        <v/>
      </c>
      <c r="AC139" s="235" t="str">
        <f aca="false">UPPER(I139)</f>
        <v/>
      </c>
      <c r="AD139" s="0" t="str">
        <f aca="false">IF(LEFT(AB139,1)="D",LEFT(AB139,3),"XXX")</f>
        <v>XXX</v>
      </c>
      <c r="AE139" s="0" t="str">
        <f aca="false">IF(LEFT(AC139,1)="D",LEFT(AC139,3),"XXX")</f>
        <v>XXX</v>
      </c>
      <c r="AF139" s="0" t="str">
        <f aca="false">CONCATENATE(AB139,(LEFT(M139,1)))</f>
        <v/>
      </c>
      <c r="AG139" s="25" t="n">
        <f aca="false">IF(COUNTIF($AB$6:$AB139,$AB139)=1,1,0)</f>
        <v>0</v>
      </c>
      <c r="AH139" s="234" t="str">
        <f aca="false">UPPER(SUBSTITUTE(L139," ","",1))</f>
        <v/>
      </c>
      <c r="AI139" s="204" t="n">
        <f aca="false">COUNTIF($AB$6:$AC139,AB139)</f>
        <v>266</v>
      </c>
      <c r="AJ139" s="204" t="n">
        <f aca="false">COUNTIF($AB$6:$AC139,AC139)</f>
        <v>266</v>
      </c>
      <c r="AK139" s="234" t="str">
        <f aca="false">UPPER(SUBSTITUTE(N139," ","",1))</f>
        <v>CW</v>
      </c>
    </row>
    <row r="140" customFormat="false" ht="15" hidden="false" customHeight="true" outlineLevel="0" collapsed="false">
      <c r="B140" s="236" t="n">
        <v>134</v>
      </c>
      <c r="C140" s="226" t="str">
        <f aca="false">IF(F140&gt;0,date1,"")</f>
        <v/>
      </c>
      <c r="D140" s="242"/>
      <c r="E140" s="243"/>
      <c r="F140" s="244"/>
      <c r="G140" s="244"/>
      <c r="H140" s="244"/>
      <c r="I140" s="243"/>
      <c r="J140" s="244"/>
      <c r="K140" s="244"/>
      <c r="L140" s="244"/>
      <c r="M140" s="245"/>
      <c r="N140" s="230" t="s">
        <v>7</v>
      </c>
      <c r="O140" s="231" t="str">
        <f aca="false">IF(E140="","",IF(Q140="",1,0))</f>
        <v/>
      </c>
      <c r="P140" s="231" t="str">
        <f aca="false">IF(E140="","",IF(Q140="",U140+V140+X140+W140,0))</f>
        <v/>
      </c>
      <c r="Q140" s="232" t="str">
        <f aca="false">IF(E140="","",(IF(AND(AI140&lt;6,AJ140&lt;6),"","Call 6x !")))</f>
        <v/>
      </c>
      <c r="R140" s="233"/>
      <c r="S140" s="233" t="n">
        <f aca="false">IF(F140&gt;0,1,0)</f>
        <v>0</v>
      </c>
      <c r="U140" s="25" t="n">
        <f aca="false">IF(COUNTIF($AD$6:$AE140,AD140)=1,1,0)</f>
        <v>0</v>
      </c>
      <c r="V140" s="25" t="n">
        <f aca="false">IF(COUNTIF($AD$6:$AE140,AE140)=1,1,0)</f>
        <v>0</v>
      </c>
      <c r="W140" s="25" t="n">
        <f aca="false">IF(COUNTIF(SSTN,AB140)=1,IF(AI140=1,1,0),0)</f>
        <v>0</v>
      </c>
      <c r="X140" s="25" t="n">
        <f aca="false">IF(COUNTIF(SSTN,AC140)=1,IF(AJ140=1,1,0),0)</f>
        <v>0</v>
      </c>
      <c r="Y140" s="25" t="n">
        <f aca="false">IF(COUNTIF($AF$7:$AF140,AF140)=1,1,0)</f>
        <v>0</v>
      </c>
      <c r="Z140" s="234" t="str">
        <f aca="false">UPPER(SUBSTITUTE(H140," ","",1))</f>
        <v/>
      </c>
      <c r="AA140" s="235" t="str">
        <f aca="false">CONCATENATE(LEFT(D140,2),":",RIGHT(D140,2))</f>
        <v>:</v>
      </c>
      <c r="AB140" s="235" t="str">
        <f aca="false">UPPER(E140)</f>
        <v/>
      </c>
      <c r="AC140" s="235" t="str">
        <f aca="false">UPPER(I140)</f>
        <v/>
      </c>
      <c r="AD140" s="0" t="str">
        <f aca="false">IF(LEFT(AB140,1)="D",LEFT(AB140,3),"XXX")</f>
        <v>XXX</v>
      </c>
      <c r="AE140" s="0" t="str">
        <f aca="false">IF(LEFT(AC140,1)="D",LEFT(AC140,3),"XXX")</f>
        <v>XXX</v>
      </c>
      <c r="AF140" s="0" t="str">
        <f aca="false">CONCATENATE(AB140,(LEFT(M140,1)))</f>
        <v/>
      </c>
      <c r="AG140" s="25" t="n">
        <f aca="false">IF(COUNTIF($AB$6:$AB140,$AB140)=1,1,0)</f>
        <v>0</v>
      </c>
      <c r="AH140" s="234" t="str">
        <f aca="false">UPPER(SUBSTITUTE(L140," ","",1))</f>
        <v/>
      </c>
      <c r="AI140" s="204" t="n">
        <f aca="false">COUNTIF($AB$6:$AC140,AB140)</f>
        <v>268</v>
      </c>
      <c r="AJ140" s="204" t="n">
        <f aca="false">COUNTIF($AB$6:$AC140,AC140)</f>
        <v>268</v>
      </c>
      <c r="AK140" s="234" t="str">
        <f aca="false">UPPER(SUBSTITUTE(N140," ","",1))</f>
        <v>CW</v>
      </c>
    </row>
    <row r="141" customFormat="false" ht="15" hidden="false" customHeight="true" outlineLevel="0" collapsed="false">
      <c r="B141" s="236" t="n">
        <v>135</v>
      </c>
      <c r="C141" s="226" t="str">
        <f aca="false">IF(F141&gt;0,date1,"")</f>
        <v/>
      </c>
      <c r="D141" s="242"/>
      <c r="E141" s="243"/>
      <c r="F141" s="244"/>
      <c r="G141" s="244"/>
      <c r="H141" s="244"/>
      <c r="I141" s="243"/>
      <c r="J141" s="244"/>
      <c r="K141" s="244"/>
      <c r="L141" s="244"/>
      <c r="M141" s="245"/>
      <c r="N141" s="230" t="s">
        <v>7</v>
      </c>
      <c r="O141" s="231" t="str">
        <f aca="false">IF(E141="","",IF(Q141="",1,0))</f>
        <v/>
      </c>
      <c r="P141" s="231" t="str">
        <f aca="false">IF(E141="","",IF(Q141="",U141+V141+X141+W141,0))</f>
        <v/>
      </c>
      <c r="Q141" s="232" t="str">
        <f aca="false">IF(E141="","",(IF(AND(AI141&lt;6,AJ141&lt;6),"","Call 6x !")))</f>
        <v/>
      </c>
      <c r="R141" s="233"/>
      <c r="S141" s="233" t="n">
        <f aca="false">IF(F141&gt;0,1,0)</f>
        <v>0</v>
      </c>
      <c r="U141" s="25" t="n">
        <f aca="false">IF(COUNTIF($AD$6:$AE141,AD141)=1,1,0)</f>
        <v>0</v>
      </c>
      <c r="V141" s="25" t="n">
        <f aca="false">IF(COUNTIF($AD$6:$AE141,AE141)=1,1,0)</f>
        <v>0</v>
      </c>
      <c r="W141" s="25" t="n">
        <f aca="false">IF(COUNTIF(SSTN,AB141)=1,IF(AI141=1,1,0),0)</f>
        <v>0</v>
      </c>
      <c r="X141" s="25" t="n">
        <f aca="false">IF(COUNTIF(SSTN,AC141)=1,IF(AJ141=1,1,0),0)</f>
        <v>0</v>
      </c>
      <c r="Y141" s="25" t="n">
        <f aca="false">IF(COUNTIF($AF$7:$AF141,AF141)=1,1,0)</f>
        <v>0</v>
      </c>
      <c r="Z141" s="234" t="str">
        <f aca="false">UPPER(SUBSTITUTE(H141," ","",1))</f>
        <v/>
      </c>
      <c r="AA141" s="235" t="str">
        <f aca="false">CONCATENATE(LEFT(D141,2),":",RIGHT(D141,2))</f>
        <v>:</v>
      </c>
      <c r="AB141" s="235" t="str">
        <f aca="false">UPPER(E141)</f>
        <v/>
      </c>
      <c r="AC141" s="235" t="str">
        <f aca="false">UPPER(I141)</f>
        <v/>
      </c>
      <c r="AD141" s="0" t="str">
        <f aca="false">IF(LEFT(AB141,1)="D",LEFT(AB141,3),"XXX")</f>
        <v>XXX</v>
      </c>
      <c r="AE141" s="0" t="str">
        <f aca="false">IF(LEFT(AC141,1)="D",LEFT(AC141,3),"XXX")</f>
        <v>XXX</v>
      </c>
      <c r="AF141" s="0" t="str">
        <f aca="false">CONCATENATE(AB141,(LEFT(M141,1)))</f>
        <v/>
      </c>
      <c r="AG141" s="25" t="n">
        <f aca="false">IF(COUNTIF($AB$6:$AB141,$AB141)=1,1,0)</f>
        <v>0</v>
      </c>
      <c r="AH141" s="234" t="str">
        <f aca="false">UPPER(SUBSTITUTE(L141," ","",1))</f>
        <v/>
      </c>
      <c r="AI141" s="204" t="n">
        <f aca="false">COUNTIF($AB$6:$AC141,AB141)</f>
        <v>270</v>
      </c>
      <c r="AJ141" s="204" t="n">
        <f aca="false">COUNTIF($AB$6:$AC141,AC141)</f>
        <v>270</v>
      </c>
      <c r="AK141" s="234" t="str">
        <f aca="false">UPPER(SUBSTITUTE(N141," ","",1))</f>
        <v>CW</v>
      </c>
    </row>
    <row r="142" customFormat="false" ht="15" hidden="false" customHeight="true" outlineLevel="0" collapsed="false">
      <c r="B142" s="236" t="n">
        <v>136</v>
      </c>
      <c r="C142" s="226" t="str">
        <f aca="false">IF(F142&gt;0,date1,"")</f>
        <v/>
      </c>
      <c r="D142" s="242"/>
      <c r="E142" s="243"/>
      <c r="F142" s="244"/>
      <c r="G142" s="244"/>
      <c r="H142" s="244"/>
      <c r="I142" s="243"/>
      <c r="J142" s="244"/>
      <c r="K142" s="244"/>
      <c r="L142" s="244"/>
      <c r="M142" s="245"/>
      <c r="N142" s="230" t="s">
        <v>7</v>
      </c>
      <c r="O142" s="231" t="str">
        <f aca="false">IF(E142="","",IF(Q142="",1,0))</f>
        <v/>
      </c>
      <c r="P142" s="231" t="str">
        <f aca="false">IF(E142="","",IF(Q142="",U142+V142+X142+W142,0))</f>
        <v/>
      </c>
      <c r="Q142" s="232" t="str">
        <f aca="false">IF(E142="","",(IF(AND(AI142&lt;6,AJ142&lt;6),"","Call 6x !")))</f>
        <v/>
      </c>
      <c r="R142" s="233"/>
      <c r="S142" s="233" t="n">
        <f aca="false">IF(F142&gt;0,1,0)</f>
        <v>0</v>
      </c>
      <c r="U142" s="25" t="n">
        <f aca="false">IF(COUNTIF($AD$6:$AE142,AD142)=1,1,0)</f>
        <v>0</v>
      </c>
      <c r="V142" s="25" t="n">
        <f aca="false">IF(COUNTIF($AD$6:$AE142,AE142)=1,1,0)</f>
        <v>0</v>
      </c>
      <c r="W142" s="25" t="n">
        <f aca="false">IF(COUNTIF(SSTN,AB142)=1,IF(AI142=1,1,0),0)</f>
        <v>0</v>
      </c>
      <c r="X142" s="25" t="n">
        <f aca="false">IF(COUNTIF(SSTN,AC142)=1,IF(AJ142=1,1,0),0)</f>
        <v>0</v>
      </c>
      <c r="Y142" s="25" t="n">
        <f aca="false">IF(COUNTIF($AF$7:$AF142,AF142)=1,1,0)</f>
        <v>0</v>
      </c>
      <c r="Z142" s="234" t="str">
        <f aca="false">UPPER(SUBSTITUTE(H142," ","",1))</f>
        <v/>
      </c>
      <c r="AA142" s="235" t="str">
        <f aca="false">CONCATENATE(LEFT(D142,2),":",RIGHT(D142,2))</f>
        <v>:</v>
      </c>
      <c r="AB142" s="235" t="str">
        <f aca="false">UPPER(E142)</f>
        <v/>
      </c>
      <c r="AC142" s="235" t="str">
        <f aca="false">UPPER(I142)</f>
        <v/>
      </c>
      <c r="AD142" s="0" t="str">
        <f aca="false">IF(LEFT(AB142,1)="D",LEFT(AB142,3),"XXX")</f>
        <v>XXX</v>
      </c>
      <c r="AE142" s="0" t="str">
        <f aca="false">IF(LEFT(AC142,1)="D",LEFT(AC142,3),"XXX")</f>
        <v>XXX</v>
      </c>
      <c r="AF142" s="0" t="str">
        <f aca="false">CONCATENATE(AB142,(LEFT(M142,1)))</f>
        <v/>
      </c>
      <c r="AG142" s="25" t="n">
        <f aca="false">IF(COUNTIF($AB$6:$AB142,$AB142)=1,1,0)</f>
        <v>0</v>
      </c>
      <c r="AH142" s="234" t="str">
        <f aca="false">UPPER(SUBSTITUTE(L142," ","",1))</f>
        <v/>
      </c>
      <c r="AI142" s="204" t="n">
        <f aca="false">COUNTIF($AB$6:$AC142,AB142)</f>
        <v>272</v>
      </c>
      <c r="AJ142" s="204" t="n">
        <f aca="false">COUNTIF($AB$6:$AC142,AC142)</f>
        <v>272</v>
      </c>
      <c r="AK142" s="234" t="str">
        <f aca="false">UPPER(SUBSTITUTE(N142," ","",1))</f>
        <v>CW</v>
      </c>
    </row>
    <row r="143" customFormat="false" ht="15" hidden="false" customHeight="true" outlineLevel="0" collapsed="false">
      <c r="B143" s="236" t="n">
        <v>137</v>
      </c>
      <c r="C143" s="226" t="str">
        <f aca="false">IF(F143&gt;0,date1,"")</f>
        <v/>
      </c>
      <c r="D143" s="242"/>
      <c r="E143" s="243"/>
      <c r="F143" s="244"/>
      <c r="G143" s="244"/>
      <c r="H143" s="244"/>
      <c r="I143" s="243"/>
      <c r="J143" s="244"/>
      <c r="K143" s="244"/>
      <c r="L143" s="244"/>
      <c r="M143" s="245"/>
      <c r="N143" s="230" t="s">
        <v>7</v>
      </c>
      <c r="O143" s="231" t="str">
        <f aca="false">IF(E143="","",IF(Q143="",1,0))</f>
        <v/>
      </c>
      <c r="P143" s="231" t="str">
        <f aca="false">IF(E143="","",IF(Q143="",U143+V143+X143+W143,0))</f>
        <v/>
      </c>
      <c r="Q143" s="232" t="str">
        <f aca="false">IF(E143="","",(IF(AND(AI143&lt;6,AJ143&lt;6),"","Call 6x !")))</f>
        <v/>
      </c>
      <c r="R143" s="233"/>
      <c r="S143" s="233" t="n">
        <f aca="false">IF(F143&gt;0,1,0)</f>
        <v>0</v>
      </c>
      <c r="U143" s="25" t="n">
        <f aca="false">IF(COUNTIF($AD$6:$AE143,AD143)=1,1,0)</f>
        <v>0</v>
      </c>
      <c r="V143" s="25" t="n">
        <f aca="false">IF(COUNTIF($AD$6:$AE143,AE143)=1,1,0)</f>
        <v>0</v>
      </c>
      <c r="W143" s="25" t="n">
        <f aca="false">IF(COUNTIF(SSTN,AB143)=1,IF(AI143=1,1,0),0)</f>
        <v>0</v>
      </c>
      <c r="X143" s="25" t="n">
        <f aca="false">IF(COUNTIF(SSTN,AC143)=1,IF(AJ143=1,1,0),0)</f>
        <v>0</v>
      </c>
      <c r="Y143" s="25" t="n">
        <f aca="false">IF(COUNTIF($AF$7:$AF143,AF143)=1,1,0)</f>
        <v>0</v>
      </c>
      <c r="Z143" s="234" t="str">
        <f aca="false">UPPER(SUBSTITUTE(H143," ","",1))</f>
        <v/>
      </c>
      <c r="AA143" s="235" t="str">
        <f aca="false">CONCATENATE(LEFT(D143,2),":",RIGHT(D143,2))</f>
        <v>:</v>
      </c>
      <c r="AB143" s="235" t="str">
        <f aca="false">UPPER(E143)</f>
        <v/>
      </c>
      <c r="AC143" s="235" t="str">
        <f aca="false">UPPER(I143)</f>
        <v/>
      </c>
      <c r="AD143" s="0" t="str">
        <f aca="false">IF(LEFT(AB143,1)="D",LEFT(AB143,3),"XXX")</f>
        <v>XXX</v>
      </c>
      <c r="AE143" s="0" t="str">
        <f aca="false">IF(LEFT(AC143,1)="D",LEFT(AC143,3),"XXX")</f>
        <v>XXX</v>
      </c>
      <c r="AF143" s="0" t="str">
        <f aca="false">CONCATENATE(AB143,(LEFT(M143,1)))</f>
        <v/>
      </c>
      <c r="AG143" s="25" t="n">
        <f aca="false">IF(COUNTIF($AB$6:$AB143,$AB143)=1,1,0)</f>
        <v>0</v>
      </c>
      <c r="AH143" s="234" t="str">
        <f aca="false">UPPER(SUBSTITUTE(L143," ","",1))</f>
        <v/>
      </c>
      <c r="AI143" s="204" t="n">
        <f aca="false">COUNTIF($AB$6:$AC143,AB143)</f>
        <v>274</v>
      </c>
      <c r="AJ143" s="204" t="n">
        <f aca="false">COUNTIF($AB$6:$AC143,AC143)</f>
        <v>274</v>
      </c>
      <c r="AK143" s="234" t="str">
        <f aca="false">UPPER(SUBSTITUTE(N143," ","",1))</f>
        <v>CW</v>
      </c>
    </row>
    <row r="144" customFormat="false" ht="15" hidden="false" customHeight="true" outlineLevel="0" collapsed="false">
      <c r="B144" s="236" t="n">
        <v>138</v>
      </c>
      <c r="C144" s="226" t="str">
        <f aca="false">IF(F144&gt;0,date1,"")</f>
        <v/>
      </c>
      <c r="D144" s="242"/>
      <c r="E144" s="243"/>
      <c r="F144" s="244"/>
      <c r="G144" s="244"/>
      <c r="H144" s="244"/>
      <c r="I144" s="243"/>
      <c r="J144" s="244"/>
      <c r="K144" s="244"/>
      <c r="L144" s="244"/>
      <c r="M144" s="245"/>
      <c r="N144" s="230" t="s">
        <v>7</v>
      </c>
      <c r="O144" s="231" t="str">
        <f aca="false">IF(E144="","",IF(Q144="",1,0))</f>
        <v/>
      </c>
      <c r="P144" s="231" t="str">
        <f aca="false">IF(E144="","",IF(Q144="",U144+V144+X144+W144,0))</f>
        <v/>
      </c>
      <c r="Q144" s="232" t="str">
        <f aca="false">IF(E144="","",(IF(AND(AI144&lt;6,AJ144&lt;6),"","Call 6x !")))</f>
        <v/>
      </c>
      <c r="R144" s="233"/>
      <c r="S144" s="233" t="n">
        <f aca="false">IF(F144&gt;0,1,0)</f>
        <v>0</v>
      </c>
      <c r="U144" s="25" t="n">
        <f aca="false">IF(COUNTIF($AD$6:$AE144,AD144)=1,1,0)</f>
        <v>0</v>
      </c>
      <c r="V144" s="25" t="n">
        <f aca="false">IF(COUNTIF($AD$6:$AE144,AE144)=1,1,0)</f>
        <v>0</v>
      </c>
      <c r="W144" s="25" t="n">
        <f aca="false">IF(COUNTIF(SSTN,AB144)=1,IF(AI144=1,1,0),0)</f>
        <v>0</v>
      </c>
      <c r="X144" s="25" t="n">
        <f aca="false">IF(COUNTIF(SSTN,AC144)=1,IF(AJ144=1,1,0),0)</f>
        <v>0</v>
      </c>
      <c r="Y144" s="25" t="n">
        <f aca="false">IF(COUNTIF($AF$7:$AF144,AF144)=1,1,0)</f>
        <v>0</v>
      </c>
      <c r="Z144" s="234" t="str">
        <f aca="false">UPPER(SUBSTITUTE(H144," ","",1))</f>
        <v/>
      </c>
      <c r="AA144" s="235" t="str">
        <f aca="false">CONCATENATE(LEFT(D144,2),":",RIGHT(D144,2))</f>
        <v>:</v>
      </c>
      <c r="AB144" s="235" t="str">
        <f aca="false">UPPER(E144)</f>
        <v/>
      </c>
      <c r="AC144" s="235" t="str">
        <f aca="false">UPPER(I144)</f>
        <v/>
      </c>
      <c r="AD144" s="0" t="str">
        <f aca="false">IF(LEFT(AB144,1)="D",LEFT(AB144,3),"XXX")</f>
        <v>XXX</v>
      </c>
      <c r="AE144" s="0" t="str">
        <f aca="false">IF(LEFT(AC144,1)="D",LEFT(AC144,3),"XXX")</f>
        <v>XXX</v>
      </c>
      <c r="AF144" s="0" t="str">
        <f aca="false">CONCATENATE(AB144,(LEFT(M144,1)))</f>
        <v/>
      </c>
      <c r="AG144" s="25" t="n">
        <f aca="false">IF(COUNTIF($AB$6:$AB144,$AB144)=1,1,0)</f>
        <v>0</v>
      </c>
      <c r="AH144" s="234" t="str">
        <f aca="false">UPPER(SUBSTITUTE(L144," ","",1))</f>
        <v/>
      </c>
      <c r="AI144" s="204" t="n">
        <f aca="false">COUNTIF($AB$6:$AC144,AB144)</f>
        <v>276</v>
      </c>
      <c r="AJ144" s="204" t="n">
        <f aca="false">COUNTIF($AB$6:$AC144,AC144)</f>
        <v>276</v>
      </c>
      <c r="AK144" s="234" t="str">
        <f aca="false">UPPER(SUBSTITUTE(N144," ","",1))</f>
        <v>CW</v>
      </c>
    </row>
    <row r="145" customFormat="false" ht="15" hidden="false" customHeight="true" outlineLevel="0" collapsed="false">
      <c r="B145" s="236" t="n">
        <v>139</v>
      </c>
      <c r="C145" s="226" t="str">
        <f aca="false">IF(F145&gt;0,date1,"")</f>
        <v/>
      </c>
      <c r="D145" s="242"/>
      <c r="E145" s="243"/>
      <c r="F145" s="244"/>
      <c r="G145" s="244"/>
      <c r="H145" s="244"/>
      <c r="I145" s="243"/>
      <c r="J145" s="244"/>
      <c r="K145" s="244"/>
      <c r="L145" s="244"/>
      <c r="M145" s="245"/>
      <c r="N145" s="230" t="s">
        <v>7</v>
      </c>
      <c r="O145" s="231" t="str">
        <f aca="false">IF(E145="","",IF(Q145="",1,0))</f>
        <v/>
      </c>
      <c r="P145" s="231" t="str">
        <f aca="false">IF(E145="","",IF(Q145="",U145+V145+X145+W145,0))</f>
        <v/>
      </c>
      <c r="Q145" s="232" t="str">
        <f aca="false">IF(E145="","",(IF(AND(AI145&lt;6,AJ145&lt;6),"","Call 6x !")))</f>
        <v/>
      </c>
      <c r="R145" s="233"/>
      <c r="S145" s="233" t="n">
        <f aca="false">IF(F145&gt;0,1,0)</f>
        <v>0</v>
      </c>
      <c r="U145" s="25" t="n">
        <f aca="false">IF(COUNTIF($AD$6:$AE145,AD145)=1,1,0)</f>
        <v>0</v>
      </c>
      <c r="V145" s="25" t="n">
        <f aca="false">IF(COUNTIF($AD$6:$AE145,AE145)=1,1,0)</f>
        <v>0</v>
      </c>
      <c r="W145" s="25" t="n">
        <f aca="false">IF(COUNTIF(SSTN,AB145)=1,IF(AI145=1,1,0),0)</f>
        <v>0</v>
      </c>
      <c r="X145" s="25" t="n">
        <f aca="false">IF(COUNTIF(SSTN,AC145)=1,IF(AJ145=1,1,0),0)</f>
        <v>0</v>
      </c>
      <c r="Y145" s="25" t="n">
        <f aca="false">IF(COUNTIF($AF$7:$AF145,AF145)=1,1,0)</f>
        <v>0</v>
      </c>
      <c r="Z145" s="234" t="str">
        <f aca="false">UPPER(SUBSTITUTE(H145," ","",1))</f>
        <v/>
      </c>
      <c r="AA145" s="235" t="str">
        <f aca="false">CONCATENATE(LEFT(D145,2),":",RIGHT(D145,2))</f>
        <v>:</v>
      </c>
      <c r="AB145" s="235" t="str">
        <f aca="false">UPPER(E145)</f>
        <v/>
      </c>
      <c r="AC145" s="235" t="str">
        <f aca="false">UPPER(I145)</f>
        <v/>
      </c>
      <c r="AD145" s="0" t="str">
        <f aca="false">IF(LEFT(AB145,1)="D",LEFT(AB145,3),"XXX")</f>
        <v>XXX</v>
      </c>
      <c r="AE145" s="0" t="str">
        <f aca="false">IF(LEFT(AC145,1)="D",LEFT(AC145,3),"XXX")</f>
        <v>XXX</v>
      </c>
      <c r="AF145" s="0" t="str">
        <f aca="false">CONCATENATE(AB145,(LEFT(M145,1)))</f>
        <v/>
      </c>
      <c r="AG145" s="25" t="n">
        <f aca="false">IF(COUNTIF($AB$6:$AB145,$AB145)=1,1,0)</f>
        <v>0</v>
      </c>
      <c r="AH145" s="234" t="str">
        <f aca="false">UPPER(SUBSTITUTE(L145," ","",1))</f>
        <v/>
      </c>
      <c r="AI145" s="204" t="n">
        <f aca="false">COUNTIF($AB$6:$AC145,AB145)</f>
        <v>278</v>
      </c>
      <c r="AJ145" s="204" t="n">
        <f aca="false">COUNTIF($AB$6:$AC145,AC145)</f>
        <v>278</v>
      </c>
      <c r="AK145" s="234" t="str">
        <f aca="false">UPPER(SUBSTITUTE(N145," ","",1))</f>
        <v>CW</v>
      </c>
    </row>
    <row r="146" customFormat="false" ht="15" hidden="false" customHeight="true" outlineLevel="0" collapsed="false">
      <c r="B146" s="236" t="n">
        <v>140</v>
      </c>
      <c r="C146" s="226" t="str">
        <f aca="false">IF(F146&gt;0,date1,"")</f>
        <v/>
      </c>
      <c r="D146" s="242"/>
      <c r="E146" s="243"/>
      <c r="F146" s="244"/>
      <c r="G146" s="244"/>
      <c r="H146" s="244"/>
      <c r="I146" s="243"/>
      <c r="J146" s="244"/>
      <c r="K146" s="244"/>
      <c r="L146" s="244"/>
      <c r="M146" s="245"/>
      <c r="N146" s="230" t="s">
        <v>7</v>
      </c>
      <c r="O146" s="231" t="str">
        <f aca="false">IF(E146="","",IF(Q146="",1,0))</f>
        <v/>
      </c>
      <c r="P146" s="231" t="str">
        <f aca="false">IF(E146="","",IF(Q146="",U146+V146+X146+W146,0))</f>
        <v/>
      </c>
      <c r="Q146" s="232" t="str">
        <f aca="false">IF(E146="","",(IF(AND(AI146&lt;6,AJ146&lt;6),"","Call 6x !")))</f>
        <v/>
      </c>
      <c r="R146" s="233"/>
      <c r="S146" s="233" t="n">
        <f aca="false">IF(F146&gt;0,1,0)</f>
        <v>0</v>
      </c>
      <c r="U146" s="25" t="n">
        <f aca="false">IF(COUNTIF($AD$6:$AE146,AD146)=1,1,0)</f>
        <v>0</v>
      </c>
      <c r="V146" s="25" t="n">
        <f aca="false">IF(COUNTIF($AD$6:$AE146,AE146)=1,1,0)</f>
        <v>0</v>
      </c>
      <c r="W146" s="25" t="n">
        <f aca="false">IF(COUNTIF(SSTN,AB146)=1,IF(AI146=1,1,0),0)</f>
        <v>0</v>
      </c>
      <c r="X146" s="25" t="n">
        <f aca="false">IF(COUNTIF(SSTN,AC146)=1,IF(AJ146=1,1,0),0)</f>
        <v>0</v>
      </c>
      <c r="Y146" s="25" t="n">
        <f aca="false">IF(COUNTIF($AF$7:$AF146,AF146)=1,1,0)</f>
        <v>0</v>
      </c>
      <c r="Z146" s="234" t="str">
        <f aca="false">UPPER(SUBSTITUTE(H146," ","",1))</f>
        <v/>
      </c>
      <c r="AA146" s="235" t="str">
        <f aca="false">CONCATENATE(LEFT(D146,2),":",RIGHT(D146,2))</f>
        <v>:</v>
      </c>
      <c r="AB146" s="235" t="str">
        <f aca="false">UPPER(E146)</f>
        <v/>
      </c>
      <c r="AC146" s="235" t="str">
        <f aca="false">UPPER(I146)</f>
        <v/>
      </c>
      <c r="AD146" s="0" t="str">
        <f aca="false">IF(LEFT(AB146,1)="D",LEFT(AB146,3),"XXX")</f>
        <v>XXX</v>
      </c>
      <c r="AE146" s="0" t="str">
        <f aca="false">IF(LEFT(AC146,1)="D",LEFT(AC146,3),"XXX")</f>
        <v>XXX</v>
      </c>
      <c r="AF146" s="0" t="str">
        <f aca="false">CONCATENATE(AB146,(LEFT(M146,1)))</f>
        <v/>
      </c>
      <c r="AG146" s="25" t="n">
        <f aca="false">IF(COUNTIF($AB$6:$AB146,$AB146)=1,1,0)</f>
        <v>0</v>
      </c>
      <c r="AH146" s="234" t="str">
        <f aca="false">UPPER(SUBSTITUTE(L146," ","",1))</f>
        <v/>
      </c>
      <c r="AI146" s="204" t="n">
        <f aca="false">COUNTIF($AB$6:$AC146,AB146)</f>
        <v>280</v>
      </c>
      <c r="AJ146" s="204" t="n">
        <f aca="false">COUNTIF($AB$6:$AC146,AC146)</f>
        <v>280</v>
      </c>
      <c r="AK146" s="234" t="str">
        <f aca="false">UPPER(SUBSTITUTE(N146," ","",1))</f>
        <v>CW</v>
      </c>
    </row>
    <row r="147" customFormat="false" ht="15" hidden="false" customHeight="true" outlineLevel="0" collapsed="false">
      <c r="B147" s="236" t="n">
        <v>141</v>
      </c>
      <c r="C147" s="226" t="str">
        <f aca="false">IF(F147&gt;0,date1,"")</f>
        <v/>
      </c>
      <c r="D147" s="242"/>
      <c r="E147" s="243"/>
      <c r="F147" s="244"/>
      <c r="G147" s="244"/>
      <c r="H147" s="244"/>
      <c r="I147" s="243"/>
      <c r="J147" s="244"/>
      <c r="K147" s="244"/>
      <c r="L147" s="244"/>
      <c r="M147" s="245"/>
      <c r="N147" s="230" t="s">
        <v>7</v>
      </c>
      <c r="O147" s="231" t="str">
        <f aca="false">IF(E147="","",IF(Q147="",1,0))</f>
        <v/>
      </c>
      <c r="P147" s="231" t="str">
        <f aca="false">IF(E147="","",IF(Q147="",U147+V147+X147+W147,0))</f>
        <v/>
      </c>
      <c r="Q147" s="232" t="str">
        <f aca="false">IF(E147="","",(IF(AND(AI147&lt;6,AJ147&lt;6),"","Call 6x !")))</f>
        <v/>
      </c>
      <c r="R147" s="233"/>
      <c r="S147" s="233" t="n">
        <f aca="false">IF(F147&gt;0,1,0)</f>
        <v>0</v>
      </c>
      <c r="U147" s="25" t="n">
        <f aca="false">IF(COUNTIF($AD$6:$AE147,AD147)=1,1,0)</f>
        <v>0</v>
      </c>
      <c r="V147" s="25" t="n">
        <f aca="false">IF(COUNTIF($AD$6:$AE147,AE147)=1,1,0)</f>
        <v>0</v>
      </c>
      <c r="W147" s="25" t="n">
        <f aca="false">IF(COUNTIF(SSTN,AB147)=1,IF(AI147=1,1,0),0)</f>
        <v>0</v>
      </c>
      <c r="X147" s="25" t="n">
        <f aca="false">IF(COUNTIF(SSTN,AC147)=1,IF(AJ147=1,1,0),0)</f>
        <v>0</v>
      </c>
      <c r="Y147" s="25" t="n">
        <f aca="false">IF(COUNTIF($AF$7:$AF147,AF147)=1,1,0)</f>
        <v>0</v>
      </c>
      <c r="Z147" s="234" t="str">
        <f aca="false">UPPER(SUBSTITUTE(H147," ","",1))</f>
        <v/>
      </c>
      <c r="AA147" s="235" t="str">
        <f aca="false">CONCATENATE(LEFT(D147,2),":",RIGHT(D147,2))</f>
        <v>:</v>
      </c>
      <c r="AB147" s="235" t="str">
        <f aca="false">UPPER(E147)</f>
        <v/>
      </c>
      <c r="AC147" s="235" t="str">
        <f aca="false">UPPER(I147)</f>
        <v/>
      </c>
      <c r="AD147" s="0" t="str">
        <f aca="false">IF(LEFT(AB147,1)="D",LEFT(AB147,3),"XXX")</f>
        <v>XXX</v>
      </c>
      <c r="AE147" s="0" t="str">
        <f aca="false">IF(LEFT(AC147,1)="D",LEFT(AC147,3),"XXX")</f>
        <v>XXX</v>
      </c>
      <c r="AF147" s="0" t="str">
        <f aca="false">CONCATENATE(AB147,(LEFT(M147,1)))</f>
        <v/>
      </c>
      <c r="AG147" s="25" t="n">
        <f aca="false">IF(COUNTIF($AB$6:$AB147,$AB147)=1,1,0)</f>
        <v>0</v>
      </c>
      <c r="AH147" s="234" t="str">
        <f aca="false">UPPER(SUBSTITUTE(L147," ","",1))</f>
        <v/>
      </c>
      <c r="AI147" s="204" t="n">
        <f aca="false">COUNTIF($AB$6:$AC147,AB147)</f>
        <v>282</v>
      </c>
      <c r="AJ147" s="204" t="n">
        <f aca="false">COUNTIF($AB$6:$AC147,AC147)</f>
        <v>282</v>
      </c>
      <c r="AK147" s="234" t="str">
        <f aca="false">UPPER(SUBSTITUTE(N147," ","",1))</f>
        <v>CW</v>
      </c>
    </row>
    <row r="148" customFormat="false" ht="15" hidden="false" customHeight="true" outlineLevel="0" collapsed="false">
      <c r="B148" s="236" t="n">
        <v>142</v>
      </c>
      <c r="C148" s="226" t="str">
        <f aca="false">IF(F148&gt;0,date1,"")</f>
        <v/>
      </c>
      <c r="D148" s="242"/>
      <c r="E148" s="243"/>
      <c r="F148" s="244"/>
      <c r="G148" s="244"/>
      <c r="H148" s="244"/>
      <c r="I148" s="243"/>
      <c r="J148" s="244"/>
      <c r="K148" s="244"/>
      <c r="L148" s="244"/>
      <c r="M148" s="245"/>
      <c r="N148" s="230" t="s">
        <v>7</v>
      </c>
      <c r="O148" s="231" t="str">
        <f aca="false">IF(E148="","",IF(Q148="",1,0))</f>
        <v/>
      </c>
      <c r="P148" s="231" t="str">
        <f aca="false">IF(E148="","",IF(Q148="",U148+V148+X148+W148,0))</f>
        <v/>
      </c>
      <c r="Q148" s="232" t="str">
        <f aca="false">IF(E148="","",(IF(AND(AI148&lt;6,AJ148&lt;6),"","Call 6x !")))</f>
        <v/>
      </c>
      <c r="R148" s="233"/>
      <c r="S148" s="233" t="n">
        <f aca="false">IF(F148&gt;0,1,0)</f>
        <v>0</v>
      </c>
      <c r="U148" s="25" t="n">
        <f aca="false">IF(COUNTIF($AD$6:$AE148,AD148)=1,1,0)</f>
        <v>0</v>
      </c>
      <c r="V148" s="25" t="n">
        <f aca="false">IF(COUNTIF($AD$6:$AE148,AE148)=1,1,0)</f>
        <v>0</v>
      </c>
      <c r="W148" s="25" t="n">
        <f aca="false">IF(COUNTIF(SSTN,AB148)=1,IF(AI148=1,1,0),0)</f>
        <v>0</v>
      </c>
      <c r="X148" s="25" t="n">
        <f aca="false">IF(COUNTIF(SSTN,AC148)=1,IF(AJ148=1,1,0),0)</f>
        <v>0</v>
      </c>
      <c r="Y148" s="25" t="n">
        <f aca="false">IF(COUNTIF($AF$7:$AF148,AF148)=1,1,0)</f>
        <v>0</v>
      </c>
      <c r="Z148" s="234" t="str">
        <f aca="false">UPPER(SUBSTITUTE(H148," ","",1))</f>
        <v/>
      </c>
      <c r="AA148" s="235" t="str">
        <f aca="false">CONCATENATE(LEFT(D148,2),":",RIGHT(D148,2))</f>
        <v>:</v>
      </c>
      <c r="AB148" s="235" t="str">
        <f aca="false">UPPER(E148)</f>
        <v/>
      </c>
      <c r="AC148" s="235" t="str">
        <f aca="false">UPPER(I148)</f>
        <v/>
      </c>
      <c r="AD148" s="0" t="str">
        <f aca="false">IF(LEFT(AB148,1)="D",LEFT(AB148,3),"XXX")</f>
        <v>XXX</v>
      </c>
      <c r="AE148" s="0" t="str">
        <f aca="false">IF(LEFT(AC148,1)="D",LEFT(AC148,3),"XXX")</f>
        <v>XXX</v>
      </c>
      <c r="AF148" s="0" t="str">
        <f aca="false">CONCATENATE(AB148,(LEFT(M148,1)))</f>
        <v/>
      </c>
      <c r="AG148" s="25" t="n">
        <f aca="false">IF(COUNTIF($AB$6:$AB148,$AB148)=1,1,0)</f>
        <v>0</v>
      </c>
      <c r="AH148" s="234" t="str">
        <f aca="false">UPPER(SUBSTITUTE(L148," ","",1))</f>
        <v/>
      </c>
      <c r="AI148" s="204" t="n">
        <f aca="false">COUNTIF($AB$6:$AC148,AB148)</f>
        <v>284</v>
      </c>
      <c r="AJ148" s="204" t="n">
        <f aca="false">COUNTIF($AB$6:$AC148,AC148)</f>
        <v>284</v>
      </c>
      <c r="AK148" s="234" t="str">
        <f aca="false">UPPER(SUBSTITUTE(N148," ","",1))</f>
        <v>CW</v>
      </c>
    </row>
    <row r="149" customFormat="false" ht="15" hidden="false" customHeight="true" outlineLevel="0" collapsed="false">
      <c r="B149" s="236" t="n">
        <v>143</v>
      </c>
      <c r="C149" s="226" t="str">
        <f aca="false">IF(F149&gt;0,date1,"")</f>
        <v/>
      </c>
      <c r="D149" s="242"/>
      <c r="E149" s="243"/>
      <c r="F149" s="244"/>
      <c r="G149" s="244"/>
      <c r="H149" s="244"/>
      <c r="I149" s="243"/>
      <c r="J149" s="244"/>
      <c r="K149" s="244"/>
      <c r="L149" s="244"/>
      <c r="M149" s="245"/>
      <c r="N149" s="230" t="s">
        <v>7</v>
      </c>
      <c r="O149" s="231" t="str">
        <f aca="false">IF(E149="","",IF(Q149="",1,0))</f>
        <v/>
      </c>
      <c r="P149" s="231" t="str">
        <f aca="false">IF(E149="","",IF(Q149="",U149+V149+X149+W149,0))</f>
        <v/>
      </c>
      <c r="Q149" s="232" t="str">
        <f aca="false">IF(E149="","",(IF(AND(AI149&lt;6,AJ149&lt;6),"","Call 6x !")))</f>
        <v/>
      </c>
      <c r="R149" s="233"/>
      <c r="S149" s="233" t="n">
        <f aca="false">IF(F149&gt;0,1,0)</f>
        <v>0</v>
      </c>
      <c r="U149" s="25" t="n">
        <f aca="false">IF(COUNTIF($AD$6:$AE149,AD149)=1,1,0)</f>
        <v>0</v>
      </c>
      <c r="V149" s="25" t="n">
        <f aca="false">IF(COUNTIF($AD$6:$AE149,AE149)=1,1,0)</f>
        <v>0</v>
      </c>
      <c r="W149" s="25" t="n">
        <f aca="false">IF(COUNTIF(SSTN,AB149)=1,IF(AI149=1,1,0),0)</f>
        <v>0</v>
      </c>
      <c r="X149" s="25" t="n">
        <f aca="false">IF(COUNTIF(SSTN,AC149)=1,IF(AJ149=1,1,0),0)</f>
        <v>0</v>
      </c>
      <c r="Y149" s="25" t="n">
        <f aca="false">IF(COUNTIF($AF$7:$AF149,AF149)=1,1,0)</f>
        <v>0</v>
      </c>
      <c r="Z149" s="234" t="str">
        <f aca="false">UPPER(SUBSTITUTE(H149," ","",1))</f>
        <v/>
      </c>
      <c r="AA149" s="235" t="str">
        <f aca="false">CONCATENATE(LEFT(D149,2),":",RIGHT(D149,2))</f>
        <v>:</v>
      </c>
      <c r="AB149" s="235" t="str">
        <f aca="false">UPPER(E149)</f>
        <v/>
      </c>
      <c r="AC149" s="235" t="str">
        <f aca="false">UPPER(I149)</f>
        <v/>
      </c>
      <c r="AD149" s="0" t="str">
        <f aca="false">IF(LEFT(AB149,1)="D",LEFT(AB149,3),"XXX")</f>
        <v>XXX</v>
      </c>
      <c r="AE149" s="0" t="str">
        <f aca="false">IF(LEFT(AC149,1)="D",LEFT(AC149,3),"XXX")</f>
        <v>XXX</v>
      </c>
      <c r="AF149" s="0" t="str">
        <f aca="false">CONCATENATE(AB149,(LEFT(M149,1)))</f>
        <v/>
      </c>
      <c r="AG149" s="25" t="n">
        <f aca="false">IF(COUNTIF($AB$6:$AB149,$AB149)=1,1,0)</f>
        <v>0</v>
      </c>
      <c r="AH149" s="234" t="str">
        <f aca="false">UPPER(SUBSTITUTE(L149," ","",1))</f>
        <v/>
      </c>
      <c r="AI149" s="204" t="n">
        <f aca="false">COUNTIF($AB$6:$AC149,AB149)</f>
        <v>286</v>
      </c>
      <c r="AJ149" s="204" t="n">
        <f aca="false">COUNTIF($AB$6:$AC149,AC149)</f>
        <v>286</v>
      </c>
      <c r="AK149" s="234" t="str">
        <f aca="false">UPPER(SUBSTITUTE(N149," ","",1))</f>
        <v>CW</v>
      </c>
    </row>
    <row r="150" customFormat="false" ht="15" hidden="false" customHeight="true" outlineLevel="0" collapsed="false">
      <c r="B150" s="236" t="n">
        <v>144</v>
      </c>
      <c r="C150" s="226" t="str">
        <f aca="false">IF(F150&gt;0,date1,"")</f>
        <v/>
      </c>
      <c r="D150" s="242"/>
      <c r="E150" s="243"/>
      <c r="F150" s="244"/>
      <c r="G150" s="244"/>
      <c r="H150" s="244"/>
      <c r="I150" s="243"/>
      <c r="J150" s="244"/>
      <c r="K150" s="244"/>
      <c r="L150" s="244"/>
      <c r="M150" s="245"/>
      <c r="N150" s="230" t="s">
        <v>7</v>
      </c>
      <c r="O150" s="231" t="str">
        <f aca="false">IF(E150="","",IF(Q150="",1,0))</f>
        <v/>
      </c>
      <c r="P150" s="231" t="str">
        <f aca="false">IF(E150="","",IF(Q150="",U150+V150+X150+W150,0))</f>
        <v/>
      </c>
      <c r="Q150" s="232" t="str">
        <f aca="false">IF(E150="","",(IF(AND(AI150&lt;6,AJ150&lt;6),"","Call 6x !")))</f>
        <v/>
      </c>
      <c r="R150" s="233"/>
      <c r="S150" s="233" t="n">
        <f aca="false">IF(F150&gt;0,1,0)</f>
        <v>0</v>
      </c>
      <c r="U150" s="25" t="n">
        <f aca="false">IF(COUNTIF($AD$6:$AE150,AD150)=1,1,0)</f>
        <v>0</v>
      </c>
      <c r="V150" s="25" t="n">
        <f aca="false">IF(COUNTIF($AD$6:$AE150,AE150)=1,1,0)</f>
        <v>0</v>
      </c>
      <c r="W150" s="25" t="n">
        <f aca="false">IF(COUNTIF(SSTN,AB150)=1,IF(AI150=1,1,0),0)</f>
        <v>0</v>
      </c>
      <c r="X150" s="25" t="n">
        <f aca="false">IF(COUNTIF(SSTN,AC150)=1,IF(AJ150=1,1,0),0)</f>
        <v>0</v>
      </c>
      <c r="Y150" s="25" t="n">
        <f aca="false">IF(COUNTIF($AF$7:$AF150,AF150)=1,1,0)</f>
        <v>0</v>
      </c>
      <c r="Z150" s="234" t="str">
        <f aca="false">UPPER(SUBSTITUTE(H150," ","",1))</f>
        <v/>
      </c>
      <c r="AA150" s="235" t="str">
        <f aca="false">CONCATENATE(LEFT(D150,2),":",RIGHT(D150,2))</f>
        <v>:</v>
      </c>
      <c r="AB150" s="235" t="str">
        <f aca="false">UPPER(E150)</f>
        <v/>
      </c>
      <c r="AC150" s="235" t="str">
        <f aca="false">UPPER(I150)</f>
        <v/>
      </c>
      <c r="AD150" s="0" t="str">
        <f aca="false">IF(LEFT(AB150,1)="D",LEFT(AB150,3),"XXX")</f>
        <v>XXX</v>
      </c>
      <c r="AE150" s="0" t="str">
        <f aca="false">IF(LEFT(AC150,1)="D",LEFT(AC150,3),"XXX")</f>
        <v>XXX</v>
      </c>
      <c r="AF150" s="0" t="str">
        <f aca="false">CONCATENATE(AB150,(LEFT(M150,1)))</f>
        <v/>
      </c>
      <c r="AG150" s="25" t="n">
        <f aca="false">IF(COUNTIF($AB$6:$AB150,$AB150)=1,1,0)</f>
        <v>0</v>
      </c>
      <c r="AH150" s="234" t="str">
        <f aca="false">UPPER(SUBSTITUTE(L150," ","",1))</f>
        <v/>
      </c>
      <c r="AI150" s="204" t="n">
        <f aca="false">COUNTIF($AB$6:$AC150,AB150)</f>
        <v>288</v>
      </c>
      <c r="AJ150" s="204" t="n">
        <f aca="false">COUNTIF($AB$6:$AC150,AC150)</f>
        <v>288</v>
      </c>
      <c r="AK150" s="234" t="str">
        <f aca="false">UPPER(SUBSTITUTE(N150," ","",1))</f>
        <v>CW</v>
      </c>
    </row>
    <row r="151" customFormat="false" ht="15" hidden="false" customHeight="true" outlineLevel="0" collapsed="false">
      <c r="B151" s="236" t="n">
        <v>145</v>
      </c>
      <c r="C151" s="226" t="str">
        <f aca="false">IF(F151&gt;0,date1,"")</f>
        <v/>
      </c>
      <c r="D151" s="242"/>
      <c r="E151" s="243"/>
      <c r="F151" s="244"/>
      <c r="G151" s="244"/>
      <c r="H151" s="244"/>
      <c r="I151" s="243"/>
      <c r="J151" s="244"/>
      <c r="K151" s="244"/>
      <c r="L151" s="244"/>
      <c r="M151" s="245"/>
      <c r="N151" s="230" t="s">
        <v>7</v>
      </c>
      <c r="O151" s="231" t="str">
        <f aca="false">IF(E151="","",IF(Q151="",1,0))</f>
        <v/>
      </c>
      <c r="P151" s="231" t="str">
        <f aca="false">IF(E151="","",IF(Q151="",U151+V151+X151+W151,0))</f>
        <v/>
      </c>
      <c r="Q151" s="232" t="str">
        <f aca="false">IF(E151="","",(IF(AND(AI151&lt;6,AJ151&lt;6),"","Call 6x !")))</f>
        <v/>
      </c>
      <c r="R151" s="233"/>
      <c r="S151" s="233" t="n">
        <f aca="false">IF(F151&gt;0,1,0)</f>
        <v>0</v>
      </c>
      <c r="U151" s="25" t="n">
        <f aca="false">IF(COUNTIF($AD$6:$AE151,AD151)=1,1,0)</f>
        <v>0</v>
      </c>
      <c r="V151" s="25" t="n">
        <f aca="false">IF(COUNTIF($AD$6:$AE151,AE151)=1,1,0)</f>
        <v>0</v>
      </c>
      <c r="W151" s="25" t="n">
        <f aca="false">IF(COUNTIF(SSTN,AB151)=1,IF(AI151=1,1,0),0)</f>
        <v>0</v>
      </c>
      <c r="X151" s="25" t="n">
        <f aca="false">IF(COUNTIF(SSTN,AC151)=1,IF(AJ151=1,1,0),0)</f>
        <v>0</v>
      </c>
      <c r="Y151" s="25" t="n">
        <f aca="false">IF(COUNTIF($AF$7:$AF151,AF151)=1,1,0)</f>
        <v>0</v>
      </c>
      <c r="Z151" s="234" t="str">
        <f aca="false">UPPER(SUBSTITUTE(H151," ","",1))</f>
        <v/>
      </c>
      <c r="AA151" s="235" t="str">
        <f aca="false">CONCATENATE(LEFT(D151,2),":",RIGHT(D151,2))</f>
        <v>:</v>
      </c>
      <c r="AB151" s="235" t="str">
        <f aca="false">UPPER(E151)</f>
        <v/>
      </c>
      <c r="AC151" s="235" t="str">
        <f aca="false">UPPER(I151)</f>
        <v/>
      </c>
      <c r="AD151" s="0" t="str">
        <f aca="false">IF(LEFT(AB151,1)="D",LEFT(AB151,3),"XXX")</f>
        <v>XXX</v>
      </c>
      <c r="AE151" s="0" t="str">
        <f aca="false">IF(LEFT(AC151,1)="D",LEFT(AC151,3),"XXX")</f>
        <v>XXX</v>
      </c>
      <c r="AF151" s="0" t="str">
        <f aca="false">CONCATENATE(AB151,(LEFT(M151,1)))</f>
        <v/>
      </c>
      <c r="AG151" s="25" t="n">
        <f aca="false">IF(COUNTIF($AB$6:$AB151,$AB151)=1,1,0)</f>
        <v>0</v>
      </c>
      <c r="AH151" s="234" t="str">
        <f aca="false">UPPER(SUBSTITUTE(L151," ","",1))</f>
        <v/>
      </c>
      <c r="AI151" s="204" t="n">
        <f aca="false">COUNTIF($AB$6:$AC151,AB151)</f>
        <v>290</v>
      </c>
      <c r="AJ151" s="204" t="n">
        <f aca="false">COUNTIF($AB$6:$AC151,AC151)</f>
        <v>290</v>
      </c>
      <c r="AK151" s="234" t="str">
        <f aca="false">UPPER(SUBSTITUTE(N151," ","",1))</f>
        <v>CW</v>
      </c>
    </row>
    <row r="152" customFormat="false" ht="15" hidden="false" customHeight="true" outlineLevel="0" collapsed="false">
      <c r="B152" s="236" t="n">
        <v>146</v>
      </c>
      <c r="C152" s="226" t="str">
        <f aca="false">IF(F152&gt;0,date1,"")</f>
        <v/>
      </c>
      <c r="D152" s="242"/>
      <c r="E152" s="243"/>
      <c r="F152" s="244"/>
      <c r="G152" s="244"/>
      <c r="H152" s="244"/>
      <c r="I152" s="243"/>
      <c r="J152" s="244"/>
      <c r="K152" s="244"/>
      <c r="L152" s="244"/>
      <c r="M152" s="245"/>
      <c r="N152" s="230" t="s">
        <v>7</v>
      </c>
      <c r="O152" s="231" t="str">
        <f aca="false">IF(E152="","",IF(Q152="",1,0))</f>
        <v/>
      </c>
      <c r="P152" s="231" t="str">
        <f aca="false">IF(E152="","",IF(Q152="",U152+V152+X152+W152,0))</f>
        <v/>
      </c>
      <c r="Q152" s="232" t="str">
        <f aca="false">IF(E152="","",(IF(AND(AI152&lt;6,AJ152&lt;6),"","Call 6x !")))</f>
        <v/>
      </c>
      <c r="R152" s="233"/>
      <c r="S152" s="233" t="n">
        <f aca="false">IF(F152&gt;0,1,0)</f>
        <v>0</v>
      </c>
      <c r="U152" s="25" t="n">
        <f aca="false">IF(COUNTIF($AD$6:$AE152,AD152)=1,1,0)</f>
        <v>0</v>
      </c>
      <c r="V152" s="25" t="n">
        <f aca="false">IF(COUNTIF($AD$6:$AE152,AE152)=1,1,0)</f>
        <v>0</v>
      </c>
      <c r="W152" s="25" t="n">
        <f aca="false">IF(COUNTIF(SSTN,AB152)=1,IF(AI152=1,1,0),0)</f>
        <v>0</v>
      </c>
      <c r="X152" s="25" t="n">
        <f aca="false">IF(COUNTIF(SSTN,AC152)=1,IF(AJ152=1,1,0),0)</f>
        <v>0</v>
      </c>
      <c r="Y152" s="25" t="n">
        <f aca="false">IF(COUNTIF($AF$7:$AF152,AF152)=1,1,0)</f>
        <v>0</v>
      </c>
      <c r="Z152" s="234" t="str">
        <f aca="false">UPPER(SUBSTITUTE(H152," ","",1))</f>
        <v/>
      </c>
      <c r="AA152" s="235" t="str">
        <f aca="false">CONCATENATE(LEFT(D152,2),":",RIGHT(D152,2))</f>
        <v>:</v>
      </c>
      <c r="AB152" s="235" t="str">
        <f aca="false">UPPER(E152)</f>
        <v/>
      </c>
      <c r="AC152" s="235" t="str">
        <f aca="false">UPPER(I152)</f>
        <v/>
      </c>
      <c r="AD152" s="0" t="str">
        <f aca="false">IF(LEFT(AB152,1)="D",LEFT(AB152,3),"XXX")</f>
        <v>XXX</v>
      </c>
      <c r="AE152" s="0" t="str">
        <f aca="false">IF(LEFT(AC152,1)="D",LEFT(AC152,3),"XXX")</f>
        <v>XXX</v>
      </c>
      <c r="AF152" s="0" t="str">
        <f aca="false">CONCATENATE(AB152,(LEFT(M152,1)))</f>
        <v/>
      </c>
      <c r="AG152" s="25" t="n">
        <f aca="false">IF(COUNTIF($AB$6:$AB152,$AB152)=1,1,0)</f>
        <v>0</v>
      </c>
      <c r="AH152" s="234" t="str">
        <f aca="false">UPPER(SUBSTITUTE(L152," ","",1))</f>
        <v/>
      </c>
      <c r="AI152" s="204" t="n">
        <f aca="false">COUNTIF($AB$6:$AC152,AB152)</f>
        <v>292</v>
      </c>
      <c r="AJ152" s="204" t="n">
        <f aca="false">COUNTIF($AB$6:$AC152,AC152)</f>
        <v>292</v>
      </c>
      <c r="AK152" s="234" t="str">
        <f aca="false">UPPER(SUBSTITUTE(N152," ","",1))</f>
        <v>CW</v>
      </c>
    </row>
    <row r="153" customFormat="false" ht="15" hidden="false" customHeight="true" outlineLevel="0" collapsed="false">
      <c r="B153" s="236" t="n">
        <v>147</v>
      </c>
      <c r="C153" s="226" t="str">
        <f aca="false">IF(F153&gt;0,date1,"")</f>
        <v/>
      </c>
      <c r="D153" s="242"/>
      <c r="E153" s="243"/>
      <c r="F153" s="244"/>
      <c r="G153" s="244"/>
      <c r="H153" s="244"/>
      <c r="I153" s="243"/>
      <c r="J153" s="244"/>
      <c r="K153" s="244"/>
      <c r="L153" s="244"/>
      <c r="M153" s="245"/>
      <c r="N153" s="230" t="s">
        <v>7</v>
      </c>
      <c r="O153" s="231" t="str">
        <f aca="false">IF(E153="","",IF(Q153="",1,0))</f>
        <v/>
      </c>
      <c r="P153" s="231" t="str">
        <f aca="false">IF(E153="","",IF(Q153="",U153+V153+X153+W153,0))</f>
        <v/>
      </c>
      <c r="Q153" s="232" t="str">
        <f aca="false">IF(E153="","",(IF(AND(AI153&lt;6,AJ153&lt;6),"","Call 6x !")))</f>
        <v/>
      </c>
      <c r="R153" s="233"/>
      <c r="S153" s="233" t="n">
        <f aca="false">IF(F153&gt;0,1,0)</f>
        <v>0</v>
      </c>
      <c r="U153" s="25" t="n">
        <f aca="false">IF(COUNTIF($AD$6:$AE153,AD153)=1,1,0)</f>
        <v>0</v>
      </c>
      <c r="V153" s="25" t="n">
        <f aca="false">IF(COUNTIF($AD$6:$AE153,AE153)=1,1,0)</f>
        <v>0</v>
      </c>
      <c r="W153" s="25" t="n">
        <f aca="false">IF(COUNTIF(SSTN,AB153)=1,IF(AI153=1,1,0),0)</f>
        <v>0</v>
      </c>
      <c r="X153" s="25" t="n">
        <f aca="false">IF(COUNTIF(SSTN,AC153)=1,IF(AJ153=1,1,0),0)</f>
        <v>0</v>
      </c>
      <c r="Y153" s="25" t="n">
        <f aca="false">IF(COUNTIF($AF$7:$AF153,AF153)=1,1,0)</f>
        <v>0</v>
      </c>
      <c r="Z153" s="234" t="str">
        <f aca="false">UPPER(SUBSTITUTE(H153," ","",1))</f>
        <v/>
      </c>
      <c r="AA153" s="235" t="str">
        <f aca="false">CONCATENATE(LEFT(D153,2),":",RIGHT(D153,2))</f>
        <v>:</v>
      </c>
      <c r="AB153" s="235" t="str">
        <f aca="false">UPPER(E153)</f>
        <v/>
      </c>
      <c r="AC153" s="235" t="str">
        <f aca="false">UPPER(I153)</f>
        <v/>
      </c>
      <c r="AD153" s="0" t="str">
        <f aca="false">IF(LEFT(AB153,1)="D",LEFT(AB153,3),"XXX")</f>
        <v>XXX</v>
      </c>
      <c r="AE153" s="0" t="str">
        <f aca="false">IF(LEFT(AC153,1)="D",LEFT(AC153,3),"XXX")</f>
        <v>XXX</v>
      </c>
      <c r="AF153" s="0" t="str">
        <f aca="false">CONCATENATE(AB153,(LEFT(M153,1)))</f>
        <v/>
      </c>
      <c r="AG153" s="25" t="n">
        <f aca="false">IF(COUNTIF($AB$6:$AB153,$AB153)=1,1,0)</f>
        <v>0</v>
      </c>
      <c r="AH153" s="234" t="str">
        <f aca="false">UPPER(SUBSTITUTE(L153," ","",1))</f>
        <v/>
      </c>
      <c r="AI153" s="204" t="n">
        <f aca="false">COUNTIF($AB$6:$AC153,AB153)</f>
        <v>294</v>
      </c>
      <c r="AJ153" s="204" t="n">
        <f aca="false">COUNTIF($AB$6:$AC153,AC153)</f>
        <v>294</v>
      </c>
      <c r="AK153" s="234" t="str">
        <f aca="false">UPPER(SUBSTITUTE(N153," ","",1))</f>
        <v>CW</v>
      </c>
    </row>
    <row r="154" customFormat="false" ht="15" hidden="false" customHeight="true" outlineLevel="0" collapsed="false">
      <c r="B154" s="236" t="n">
        <v>148</v>
      </c>
      <c r="C154" s="226" t="str">
        <f aca="false">IF(F154&gt;0,date1,"")</f>
        <v/>
      </c>
      <c r="D154" s="242"/>
      <c r="E154" s="243"/>
      <c r="F154" s="244"/>
      <c r="G154" s="244"/>
      <c r="H154" s="244"/>
      <c r="I154" s="243"/>
      <c r="J154" s="244"/>
      <c r="K154" s="244"/>
      <c r="L154" s="244"/>
      <c r="M154" s="245"/>
      <c r="N154" s="230" t="s">
        <v>7</v>
      </c>
      <c r="O154" s="231" t="str">
        <f aca="false">IF(E154="","",IF(Q154="",1,0))</f>
        <v/>
      </c>
      <c r="P154" s="231" t="str">
        <f aca="false">IF(E154="","",IF(Q154="",U154+V154+X154+W154,0))</f>
        <v/>
      </c>
      <c r="Q154" s="232" t="str">
        <f aca="false">IF(E154="","",(IF(AND(AI154&lt;6,AJ154&lt;6),"","Call 6x !")))</f>
        <v/>
      </c>
      <c r="R154" s="233"/>
      <c r="S154" s="233" t="n">
        <f aca="false">IF(F154&gt;0,1,0)</f>
        <v>0</v>
      </c>
      <c r="U154" s="25" t="n">
        <f aca="false">IF(COUNTIF($AD$6:$AE154,AD154)=1,1,0)</f>
        <v>0</v>
      </c>
      <c r="V154" s="25" t="n">
        <f aca="false">IF(COUNTIF($AD$6:$AE154,AE154)=1,1,0)</f>
        <v>0</v>
      </c>
      <c r="W154" s="25" t="n">
        <f aca="false">IF(COUNTIF(SSTN,AB154)=1,IF(AI154=1,1,0),0)</f>
        <v>0</v>
      </c>
      <c r="X154" s="25" t="n">
        <f aca="false">IF(COUNTIF(SSTN,AC154)=1,IF(AJ154=1,1,0),0)</f>
        <v>0</v>
      </c>
      <c r="Y154" s="25" t="n">
        <f aca="false">IF(COUNTIF($AF$7:$AF154,AF154)=1,1,0)</f>
        <v>0</v>
      </c>
      <c r="Z154" s="234" t="str">
        <f aca="false">UPPER(SUBSTITUTE(H154," ","",1))</f>
        <v/>
      </c>
      <c r="AA154" s="235" t="str">
        <f aca="false">CONCATENATE(LEFT(D154,2),":",RIGHT(D154,2))</f>
        <v>:</v>
      </c>
      <c r="AB154" s="235" t="str">
        <f aca="false">UPPER(E154)</f>
        <v/>
      </c>
      <c r="AC154" s="235" t="str">
        <f aca="false">UPPER(I154)</f>
        <v/>
      </c>
      <c r="AD154" s="0" t="str">
        <f aca="false">IF(LEFT(AB154,1)="D",LEFT(AB154,3),"XXX")</f>
        <v>XXX</v>
      </c>
      <c r="AE154" s="0" t="str">
        <f aca="false">IF(LEFT(AC154,1)="D",LEFT(AC154,3),"XXX")</f>
        <v>XXX</v>
      </c>
      <c r="AF154" s="0" t="str">
        <f aca="false">CONCATENATE(AB154,(LEFT(M154,1)))</f>
        <v/>
      </c>
      <c r="AG154" s="25" t="n">
        <f aca="false">IF(COUNTIF($AB$6:$AB154,$AB154)=1,1,0)</f>
        <v>0</v>
      </c>
      <c r="AH154" s="234" t="str">
        <f aca="false">UPPER(SUBSTITUTE(L154," ","",1))</f>
        <v/>
      </c>
      <c r="AI154" s="204" t="n">
        <f aca="false">COUNTIF($AB$6:$AC154,AB154)</f>
        <v>296</v>
      </c>
      <c r="AJ154" s="204" t="n">
        <f aca="false">COUNTIF($AB$6:$AC154,AC154)</f>
        <v>296</v>
      </c>
      <c r="AK154" s="234" t="str">
        <f aca="false">UPPER(SUBSTITUTE(N154," ","",1))</f>
        <v>CW</v>
      </c>
    </row>
    <row r="155" customFormat="false" ht="15" hidden="false" customHeight="true" outlineLevel="0" collapsed="false">
      <c r="B155" s="236" t="n">
        <v>149</v>
      </c>
      <c r="C155" s="226" t="str">
        <f aca="false">IF(F155&gt;0,date1,"")</f>
        <v/>
      </c>
      <c r="D155" s="242"/>
      <c r="E155" s="243"/>
      <c r="F155" s="244"/>
      <c r="G155" s="244"/>
      <c r="H155" s="244"/>
      <c r="I155" s="243"/>
      <c r="J155" s="244"/>
      <c r="K155" s="244"/>
      <c r="L155" s="244"/>
      <c r="M155" s="245"/>
      <c r="N155" s="230" t="s">
        <v>7</v>
      </c>
      <c r="O155" s="231" t="str">
        <f aca="false">IF(E155="","",IF(Q155="",1,0))</f>
        <v/>
      </c>
      <c r="P155" s="231" t="str">
        <f aca="false">IF(E155="","",IF(Q155="",U155+V155+X155+W155,0))</f>
        <v/>
      </c>
      <c r="Q155" s="232" t="str">
        <f aca="false">IF(E155="","",(IF(AND(AI155&lt;6,AJ155&lt;6),"","Call 6x !")))</f>
        <v/>
      </c>
      <c r="R155" s="233"/>
      <c r="S155" s="233" t="n">
        <f aca="false">IF(F155&gt;0,1,0)</f>
        <v>0</v>
      </c>
      <c r="U155" s="25" t="n">
        <f aca="false">IF(COUNTIF($AD$6:$AE155,AD155)=1,1,0)</f>
        <v>0</v>
      </c>
      <c r="V155" s="25" t="n">
        <f aca="false">IF(COUNTIF($AD$6:$AE155,AE155)=1,1,0)</f>
        <v>0</v>
      </c>
      <c r="W155" s="25" t="n">
        <f aca="false">IF(COUNTIF(SSTN,AB155)=1,IF(AI155=1,1,0),0)</f>
        <v>0</v>
      </c>
      <c r="X155" s="25" t="n">
        <f aca="false">IF(COUNTIF(SSTN,AC155)=1,IF(AJ155=1,1,0),0)</f>
        <v>0</v>
      </c>
      <c r="Y155" s="25" t="n">
        <f aca="false">IF(COUNTIF($AF$7:$AF155,AF155)=1,1,0)</f>
        <v>0</v>
      </c>
      <c r="Z155" s="234" t="str">
        <f aca="false">UPPER(SUBSTITUTE(H155," ","",1))</f>
        <v/>
      </c>
      <c r="AA155" s="235" t="str">
        <f aca="false">CONCATENATE(LEFT(D155,2),":",RIGHT(D155,2))</f>
        <v>:</v>
      </c>
      <c r="AB155" s="235" t="str">
        <f aca="false">UPPER(E155)</f>
        <v/>
      </c>
      <c r="AC155" s="235" t="str">
        <f aca="false">UPPER(I155)</f>
        <v/>
      </c>
      <c r="AD155" s="0" t="str">
        <f aca="false">IF(LEFT(AB155,1)="D",LEFT(AB155,3),"XXX")</f>
        <v>XXX</v>
      </c>
      <c r="AE155" s="0" t="str">
        <f aca="false">IF(LEFT(AC155,1)="D",LEFT(AC155,3),"XXX")</f>
        <v>XXX</v>
      </c>
      <c r="AF155" s="0" t="str">
        <f aca="false">CONCATENATE(AB155,(LEFT(M155,1)))</f>
        <v/>
      </c>
      <c r="AG155" s="25" t="n">
        <f aca="false">IF(COUNTIF($AB$6:$AB155,$AB155)=1,1,0)</f>
        <v>0</v>
      </c>
      <c r="AH155" s="234" t="str">
        <f aca="false">UPPER(SUBSTITUTE(L155," ","",1))</f>
        <v/>
      </c>
      <c r="AI155" s="204" t="n">
        <f aca="false">COUNTIF($AB$6:$AC155,AB155)</f>
        <v>298</v>
      </c>
      <c r="AJ155" s="204" t="n">
        <f aca="false">COUNTIF($AB$6:$AC155,AC155)</f>
        <v>298</v>
      </c>
      <c r="AK155" s="234" t="str">
        <f aca="false">UPPER(SUBSTITUTE(N155," ","",1))</f>
        <v>CW</v>
      </c>
    </row>
    <row r="156" customFormat="false" ht="15" hidden="false" customHeight="true" outlineLevel="0" collapsed="false">
      <c r="B156" s="236" t="n">
        <v>150</v>
      </c>
      <c r="C156" s="226" t="str">
        <f aca="false">IF(F156&gt;0,date1,"")</f>
        <v/>
      </c>
      <c r="D156" s="242"/>
      <c r="E156" s="243"/>
      <c r="F156" s="244"/>
      <c r="G156" s="244"/>
      <c r="H156" s="244"/>
      <c r="I156" s="243"/>
      <c r="J156" s="244"/>
      <c r="K156" s="244"/>
      <c r="L156" s="244"/>
      <c r="M156" s="245"/>
      <c r="N156" s="230" t="s">
        <v>7</v>
      </c>
      <c r="O156" s="231" t="str">
        <f aca="false">IF(E156="","",IF(Q156="",1,0))</f>
        <v/>
      </c>
      <c r="P156" s="231" t="str">
        <f aca="false">IF(E156="","",IF(Q156="",U156+V156+X156+W156,0))</f>
        <v/>
      </c>
      <c r="Q156" s="232" t="str">
        <f aca="false">IF(E156="","",(IF(AND(AI156&lt;6,AJ156&lt;6),"","Call 6x !")))</f>
        <v/>
      </c>
      <c r="R156" s="233"/>
      <c r="S156" s="233" t="n">
        <f aca="false">IF(F156&gt;0,1,0)</f>
        <v>0</v>
      </c>
      <c r="U156" s="25" t="n">
        <f aca="false">IF(COUNTIF($AD$6:$AE156,AD156)=1,1,0)</f>
        <v>0</v>
      </c>
      <c r="V156" s="25" t="n">
        <f aca="false">IF(COUNTIF($AD$6:$AE156,AE156)=1,1,0)</f>
        <v>0</v>
      </c>
      <c r="W156" s="25" t="n">
        <f aca="false">IF(COUNTIF(SSTN,AB156)=1,IF(AI156=1,1,0),0)</f>
        <v>0</v>
      </c>
      <c r="X156" s="25" t="n">
        <f aca="false">IF(COUNTIF(SSTN,AC156)=1,IF(AJ156=1,1,0),0)</f>
        <v>0</v>
      </c>
      <c r="Y156" s="25" t="n">
        <f aca="false">IF(COUNTIF($AF$7:$AF156,AF156)=1,1,0)</f>
        <v>0</v>
      </c>
      <c r="Z156" s="234" t="str">
        <f aca="false">UPPER(SUBSTITUTE(H156," ","",1))</f>
        <v/>
      </c>
      <c r="AA156" s="235" t="str">
        <f aca="false">CONCATENATE(LEFT(D156,2),":",RIGHT(D156,2))</f>
        <v>:</v>
      </c>
      <c r="AB156" s="235" t="str">
        <f aca="false">UPPER(E156)</f>
        <v/>
      </c>
      <c r="AC156" s="235" t="str">
        <f aca="false">UPPER(I156)</f>
        <v/>
      </c>
      <c r="AD156" s="0" t="str">
        <f aca="false">IF(LEFT(AB156,1)="D",LEFT(AB156,3),"XXX")</f>
        <v>XXX</v>
      </c>
      <c r="AE156" s="0" t="str">
        <f aca="false">IF(LEFT(AC156,1)="D",LEFT(AC156,3),"XXX")</f>
        <v>XXX</v>
      </c>
      <c r="AF156" s="0" t="str">
        <f aca="false">CONCATENATE(AB156,(LEFT(M156,1)))</f>
        <v/>
      </c>
      <c r="AG156" s="25" t="n">
        <f aca="false">IF(COUNTIF($AB$6:$AB156,$AB156)=1,1,0)</f>
        <v>0</v>
      </c>
      <c r="AH156" s="234" t="str">
        <f aca="false">UPPER(SUBSTITUTE(L156," ","",1))</f>
        <v/>
      </c>
      <c r="AI156" s="204" t="n">
        <f aca="false">COUNTIF($AB$6:$AC156,AB156)</f>
        <v>300</v>
      </c>
      <c r="AJ156" s="204" t="n">
        <f aca="false">COUNTIF($AB$6:$AC156,AC156)</f>
        <v>300</v>
      </c>
      <c r="AK156" s="234" t="str">
        <f aca="false">UPPER(SUBSTITUTE(N156," ","",1))</f>
        <v>CW</v>
      </c>
    </row>
    <row r="157" customFormat="false" ht="15" hidden="false" customHeight="true" outlineLevel="0" collapsed="false">
      <c r="B157" s="236" t="n">
        <v>151</v>
      </c>
      <c r="C157" s="226" t="str">
        <f aca="false">IF(F157&gt;0,date1,"")</f>
        <v/>
      </c>
      <c r="D157" s="242"/>
      <c r="E157" s="243"/>
      <c r="F157" s="244"/>
      <c r="G157" s="244"/>
      <c r="H157" s="244"/>
      <c r="I157" s="243"/>
      <c r="J157" s="244"/>
      <c r="K157" s="244"/>
      <c r="L157" s="244"/>
      <c r="M157" s="245"/>
      <c r="N157" s="230" t="s">
        <v>7</v>
      </c>
      <c r="O157" s="231" t="str">
        <f aca="false">IF(E157="","",IF(Q157="",1,0))</f>
        <v/>
      </c>
      <c r="P157" s="231" t="str">
        <f aca="false">IF(E157="","",IF(Q157="",U157+V157+X157+W157,0))</f>
        <v/>
      </c>
      <c r="Q157" s="232" t="str">
        <f aca="false">IF(E157="","",(IF(AND(AI157&lt;6,AJ157&lt;6),"","Call 6x !")))</f>
        <v/>
      </c>
      <c r="R157" s="233"/>
      <c r="S157" s="233" t="n">
        <f aca="false">IF(F157&gt;0,1,0)</f>
        <v>0</v>
      </c>
      <c r="U157" s="25" t="n">
        <f aca="false">IF(COUNTIF($AD$6:$AE157,AD157)=1,1,0)</f>
        <v>0</v>
      </c>
      <c r="V157" s="25" t="n">
        <f aca="false">IF(COUNTIF($AD$6:$AE157,AE157)=1,1,0)</f>
        <v>0</v>
      </c>
      <c r="W157" s="25" t="n">
        <f aca="false">IF(COUNTIF(SSTN,AB157)=1,IF(AI157=1,1,0),0)</f>
        <v>0</v>
      </c>
      <c r="X157" s="25" t="n">
        <f aca="false">IF(COUNTIF(SSTN,AC157)=1,IF(AJ157=1,1,0),0)</f>
        <v>0</v>
      </c>
      <c r="Y157" s="25" t="n">
        <f aca="false">IF(COUNTIF($AF$7:$AF157,AF157)=1,1,0)</f>
        <v>0</v>
      </c>
      <c r="Z157" s="234" t="str">
        <f aca="false">UPPER(SUBSTITUTE(H157," ","",1))</f>
        <v/>
      </c>
      <c r="AA157" s="235" t="str">
        <f aca="false">CONCATENATE(LEFT(D157,2),":",RIGHT(D157,2))</f>
        <v>:</v>
      </c>
      <c r="AB157" s="235" t="str">
        <f aca="false">UPPER(E157)</f>
        <v/>
      </c>
      <c r="AC157" s="235" t="str">
        <f aca="false">UPPER(I157)</f>
        <v/>
      </c>
      <c r="AD157" s="0" t="str">
        <f aca="false">IF(LEFT(AB157,1)="D",LEFT(AB157,3),"XXX")</f>
        <v>XXX</v>
      </c>
      <c r="AE157" s="0" t="str">
        <f aca="false">IF(LEFT(AC157,1)="D",LEFT(AC157,3),"XXX")</f>
        <v>XXX</v>
      </c>
      <c r="AF157" s="0" t="str">
        <f aca="false">CONCATENATE(AB157,(LEFT(M157,1)))</f>
        <v/>
      </c>
      <c r="AG157" s="25" t="n">
        <f aca="false">IF(COUNTIF($AB$6:$AB157,$AB157)=1,1,0)</f>
        <v>0</v>
      </c>
      <c r="AH157" s="234" t="str">
        <f aca="false">UPPER(SUBSTITUTE(L157," ","",1))</f>
        <v/>
      </c>
      <c r="AI157" s="204" t="n">
        <f aca="false">COUNTIF($AB$6:$AC157,AB157)</f>
        <v>302</v>
      </c>
      <c r="AJ157" s="204" t="n">
        <f aca="false">COUNTIF($AB$6:$AC157,AC157)</f>
        <v>302</v>
      </c>
      <c r="AK157" s="234" t="str">
        <f aca="false">UPPER(SUBSTITUTE(N157," ","",1))</f>
        <v>CW</v>
      </c>
    </row>
    <row r="158" customFormat="false" ht="15" hidden="false" customHeight="true" outlineLevel="0" collapsed="false">
      <c r="B158" s="236" t="n">
        <v>152</v>
      </c>
      <c r="C158" s="226" t="str">
        <f aca="false">IF(F158&gt;0,date1,"")</f>
        <v/>
      </c>
      <c r="D158" s="242"/>
      <c r="E158" s="243"/>
      <c r="F158" s="244"/>
      <c r="G158" s="244"/>
      <c r="H158" s="244"/>
      <c r="I158" s="243"/>
      <c r="J158" s="244"/>
      <c r="K158" s="244"/>
      <c r="L158" s="244"/>
      <c r="M158" s="245"/>
      <c r="N158" s="230" t="s">
        <v>7</v>
      </c>
      <c r="O158" s="231" t="str">
        <f aca="false">IF(E158="","",IF(Q158="",1,0))</f>
        <v/>
      </c>
      <c r="P158" s="231" t="str">
        <f aca="false">IF(E158="","",IF(Q158="",U158+V158+X158+W158,0))</f>
        <v/>
      </c>
      <c r="Q158" s="232" t="str">
        <f aca="false">IF(E158="","",(IF(AND(AI158&lt;6,AJ158&lt;6),"","Call 6x !")))</f>
        <v/>
      </c>
      <c r="R158" s="233"/>
      <c r="S158" s="233" t="n">
        <f aca="false">IF(F158&gt;0,1,0)</f>
        <v>0</v>
      </c>
      <c r="U158" s="25" t="n">
        <f aca="false">IF(COUNTIF($AD$6:$AE158,AD158)=1,1,0)</f>
        <v>0</v>
      </c>
      <c r="V158" s="25" t="n">
        <f aca="false">IF(COUNTIF($AD$6:$AE158,AE158)=1,1,0)</f>
        <v>0</v>
      </c>
      <c r="W158" s="25" t="n">
        <f aca="false">IF(COUNTIF(SSTN,AB158)=1,IF(AI158=1,1,0),0)</f>
        <v>0</v>
      </c>
      <c r="X158" s="25" t="n">
        <f aca="false">IF(COUNTIF(SSTN,AC158)=1,IF(AJ158=1,1,0),0)</f>
        <v>0</v>
      </c>
      <c r="Y158" s="25" t="n">
        <f aca="false">IF(COUNTIF($AF$7:$AF158,AF158)=1,1,0)</f>
        <v>0</v>
      </c>
      <c r="Z158" s="234" t="str">
        <f aca="false">UPPER(SUBSTITUTE(H158," ","",1))</f>
        <v/>
      </c>
      <c r="AA158" s="235" t="str">
        <f aca="false">CONCATENATE(LEFT(D158,2),":",RIGHT(D158,2))</f>
        <v>:</v>
      </c>
      <c r="AB158" s="235" t="str">
        <f aca="false">UPPER(E158)</f>
        <v/>
      </c>
      <c r="AC158" s="235" t="str">
        <f aca="false">UPPER(I158)</f>
        <v/>
      </c>
      <c r="AD158" s="0" t="str">
        <f aca="false">IF(LEFT(AB158,1)="D",LEFT(AB158,3),"XXX")</f>
        <v>XXX</v>
      </c>
      <c r="AE158" s="0" t="str">
        <f aca="false">IF(LEFT(AC158,1)="D",LEFT(AC158,3),"XXX")</f>
        <v>XXX</v>
      </c>
      <c r="AF158" s="0" t="str">
        <f aca="false">CONCATENATE(AB158,(LEFT(M158,1)))</f>
        <v/>
      </c>
      <c r="AG158" s="25" t="n">
        <f aca="false">IF(COUNTIF($AB$6:$AB158,$AB158)=1,1,0)</f>
        <v>0</v>
      </c>
      <c r="AH158" s="234" t="str">
        <f aca="false">UPPER(SUBSTITUTE(L158," ","",1))</f>
        <v/>
      </c>
      <c r="AI158" s="204" t="n">
        <f aca="false">COUNTIF($AB$6:$AC158,AB158)</f>
        <v>304</v>
      </c>
      <c r="AJ158" s="204" t="n">
        <f aca="false">COUNTIF($AB$6:$AC158,AC158)</f>
        <v>304</v>
      </c>
      <c r="AK158" s="234" t="str">
        <f aca="false">UPPER(SUBSTITUTE(N158," ","",1))</f>
        <v>CW</v>
      </c>
    </row>
    <row r="159" customFormat="false" ht="15" hidden="false" customHeight="true" outlineLevel="0" collapsed="false">
      <c r="B159" s="236" t="n">
        <v>153</v>
      </c>
      <c r="C159" s="226" t="str">
        <f aca="false">IF(F159&gt;0,date1,"")</f>
        <v/>
      </c>
      <c r="D159" s="242"/>
      <c r="E159" s="243"/>
      <c r="F159" s="244"/>
      <c r="G159" s="244"/>
      <c r="H159" s="244"/>
      <c r="I159" s="243"/>
      <c r="J159" s="244"/>
      <c r="K159" s="244"/>
      <c r="L159" s="244"/>
      <c r="M159" s="245"/>
      <c r="N159" s="230" t="s">
        <v>7</v>
      </c>
      <c r="O159" s="231" t="str">
        <f aca="false">IF(E159="","",IF(Q159="",1,0))</f>
        <v/>
      </c>
      <c r="P159" s="231" t="str">
        <f aca="false">IF(E159="","",IF(Q159="",U159+V159+X159+W159,0))</f>
        <v/>
      </c>
      <c r="Q159" s="232" t="str">
        <f aca="false">IF(E159="","",(IF(AND(AI159&lt;6,AJ159&lt;6),"","Call 6x !")))</f>
        <v/>
      </c>
      <c r="R159" s="233"/>
      <c r="S159" s="233" t="n">
        <f aca="false">IF(F159&gt;0,1,0)</f>
        <v>0</v>
      </c>
      <c r="U159" s="25" t="n">
        <f aca="false">IF(COUNTIF($AD$6:$AE159,AD159)=1,1,0)</f>
        <v>0</v>
      </c>
      <c r="V159" s="25" t="n">
        <f aca="false">IF(COUNTIF($AD$6:$AE159,AE159)=1,1,0)</f>
        <v>0</v>
      </c>
      <c r="W159" s="25" t="n">
        <f aca="false">IF(COUNTIF(SSTN,AB159)=1,IF(AI159=1,1,0),0)</f>
        <v>0</v>
      </c>
      <c r="X159" s="25" t="n">
        <f aca="false">IF(COUNTIF(SSTN,AC159)=1,IF(AJ159=1,1,0),0)</f>
        <v>0</v>
      </c>
      <c r="Y159" s="25" t="n">
        <f aca="false">IF(COUNTIF($AF$7:$AF159,AF159)=1,1,0)</f>
        <v>0</v>
      </c>
      <c r="Z159" s="234" t="str">
        <f aca="false">UPPER(SUBSTITUTE(H159," ","",1))</f>
        <v/>
      </c>
      <c r="AA159" s="235" t="str">
        <f aca="false">CONCATENATE(LEFT(D159,2),":",RIGHT(D159,2))</f>
        <v>:</v>
      </c>
      <c r="AB159" s="235" t="str">
        <f aca="false">UPPER(E159)</f>
        <v/>
      </c>
      <c r="AC159" s="235" t="str">
        <f aca="false">UPPER(I159)</f>
        <v/>
      </c>
      <c r="AD159" s="0" t="str">
        <f aca="false">IF(LEFT(AB159,1)="D",LEFT(AB159,3),"XXX")</f>
        <v>XXX</v>
      </c>
      <c r="AE159" s="0" t="str">
        <f aca="false">IF(LEFT(AC159,1)="D",LEFT(AC159,3),"XXX")</f>
        <v>XXX</v>
      </c>
      <c r="AF159" s="0" t="str">
        <f aca="false">CONCATENATE(AB159,(LEFT(M159,1)))</f>
        <v/>
      </c>
      <c r="AG159" s="25" t="n">
        <f aca="false">IF(COUNTIF($AB$6:$AB159,$AB159)=1,1,0)</f>
        <v>0</v>
      </c>
      <c r="AH159" s="234" t="str">
        <f aca="false">UPPER(SUBSTITUTE(L159," ","",1))</f>
        <v/>
      </c>
      <c r="AI159" s="204" t="n">
        <f aca="false">COUNTIF($AB$6:$AC159,AB159)</f>
        <v>306</v>
      </c>
      <c r="AJ159" s="204" t="n">
        <f aca="false">COUNTIF($AB$6:$AC159,AC159)</f>
        <v>306</v>
      </c>
      <c r="AK159" s="234" t="str">
        <f aca="false">UPPER(SUBSTITUTE(N159," ","",1))</f>
        <v>CW</v>
      </c>
    </row>
    <row r="160" customFormat="false" ht="15" hidden="false" customHeight="true" outlineLevel="0" collapsed="false">
      <c r="B160" s="236" t="n">
        <v>154</v>
      </c>
      <c r="C160" s="226" t="str">
        <f aca="false">IF(F160&gt;0,date1,"")</f>
        <v/>
      </c>
      <c r="D160" s="242"/>
      <c r="E160" s="243"/>
      <c r="F160" s="244"/>
      <c r="G160" s="244"/>
      <c r="H160" s="244"/>
      <c r="I160" s="243"/>
      <c r="J160" s="244"/>
      <c r="K160" s="244"/>
      <c r="L160" s="244"/>
      <c r="M160" s="245"/>
      <c r="N160" s="230" t="s">
        <v>7</v>
      </c>
      <c r="O160" s="231" t="str">
        <f aca="false">IF(E160="","",IF(Q160="",1,0))</f>
        <v/>
      </c>
      <c r="P160" s="231" t="str">
        <f aca="false">IF(E160="","",IF(Q160="",U160+V160+X160+W160,0))</f>
        <v/>
      </c>
      <c r="Q160" s="232" t="str">
        <f aca="false">IF(E160="","",(IF(AND(AI160&lt;6,AJ160&lt;6),"","Call 6x !")))</f>
        <v/>
      </c>
      <c r="R160" s="233"/>
      <c r="S160" s="233" t="n">
        <f aca="false">IF(F160&gt;0,1,0)</f>
        <v>0</v>
      </c>
      <c r="U160" s="25" t="n">
        <f aca="false">IF(COUNTIF($AD$6:$AE160,AD160)=1,1,0)</f>
        <v>0</v>
      </c>
      <c r="V160" s="25" t="n">
        <f aca="false">IF(COUNTIF($AD$6:$AE160,AE160)=1,1,0)</f>
        <v>0</v>
      </c>
      <c r="W160" s="25" t="n">
        <f aca="false">IF(COUNTIF(SSTN,AB160)=1,IF(AI160=1,1,0),0)</f>
        <v>0</v>
      </c>
      <c r="X160" s="25" t="n">
        <f aca="false">IF(COUNTIF(SSTN,AC160)=1,IF(AJ160=1,1,0),0)</f>
        <v>0</v>
      </c>
      <c r="Y160" s="25" t="n">
        <f aca="false">IF(COUNTIF($AF$7:$AF160,AF160)=1,1,0)</f>
        <v>0</v>
      </c>
      <c r="Z160" s="234" t="str">
        <f aca="false">UPPER(SUBSTITUTE(H160," ","",1))</f>
        <v/>
      </c>
      <c r="AA160" s="235" t="str">
        <f aca="false">CONCATENATE(LEFT(D160,2),":",RIGHT(D160,2))</f>
        <v>:</v>
      </c>
      <c r="AB160" s="235" t="str">
        <f aca="false">UPPER(E160)</f>
        <v/>
      </c>
      <c r="AC160" s="235" t="str">
        <f aca="false">UPPER(I160)</f>
        <v/>
      </c>
      <c r="AD160" s="0" t="str">
        <f aca="false">IF(LEFT(AB160,1)="D",LEFT(AB160,3),"XXX")</f>
        <v>XXX</v>
      </c>
      <c r="AE160" s="0" t="str">
        <f aca="false">IF(LEFT(AC160,1)="D",LEFT(AC160,3),"XXX")</f>
        <v>XXX</v>
      </c>
      <c r="AF160" s="0" t="str">
        <f aca="false">CONCATENATE(AB160,(LEFT(M160,1)))</f>
        <v/>
      </c>
      <c r="AG160" s="25" t="n">
        <f aca="false">IF(COUNTIF($AB$6:$AB160,$AB160)=1,1,0)</f>
        <v>0</v>
      </c>
      <c r="AH160" s="234" t="str">
        <f aca="false">UPPER(SUBSTITUTE(L160," ","",1))</f>
        <v/>
      </c>
      <c r="AI160" s="204" t="n">
        <f aca="false">COUNTIF($AB$6:$AC160,AB160)</f>
        <v>308</v>
      </c>
      <c r="AJ160" s="204" t="n">
        <f aca="false">COUNTIF($AB$6:$AC160,AC160)</f>
        <v>308</v>
      </c>
      <c r="AK160" s="234" t="str">
        <f aca="false">UPPER(SUBSTITUTE(N160," ","",1))</f>
        <v>CW</v>
      </c>
    </row>
    <row r="161" customFormat="false" ht="15" hidden="false" customHeight="true" outlineLevel="0" collapsed="false">
      <c r="B161" s="236" t="n">
        <v>155</v>
      </c>
      <c r="C161" s="226" t="str">
        <f aca="false">IF(F161&gt;0,date1,"")</f>
        <v/>
      </c>
      <c r="D161" s="242"/>
      <c r="E161" s="243"/>
      <c r="F161" s="244"/>
      <c r="G161" s="244"/>
      <c r="H161" s="244"/>
      <c r="I161" s="243"/>
      <c r="J161" s="244"/>
      <c r="K161" s="244"/>
      <c r="L161" s="244"/>
      <c r="M161" s="245"/>
      <c r="N161" s="230" t="s">
        <v>7</v>
      </c>
      <c r="O161" s="231" t="str">
        <f aca="false">IF(E161="","",IF(Q161="",1,0))</f>
        <v/>
      </c>
      <c r="P161" s="231" t="str">
        <f aca="false">IF(E161="","",IF(Q161="",U161+V161+X161+W161,0))</f>
        <v/>
      </c>
      <c r="Q161" s="232" t="str">
        <f aca="false">IF(E161="","",(IF(AND(AI161&lt;6,AJ161&lt;6),"","Call 6x !")))</f>
        <v/>
      </c>
      <c r="R161" s="233"/>
      <c r="S161" s="233" t="n">
        <f aca="false">IF(F161&gt;0,1,0)</f>
        <v>0</v>
      </c>
      <c r="U161" s="25" t="n">
        <f aca="false">IF(COUNTIF($AD$6:$AE161,AD161)=1,1,0)</f>
        <v>0</v>
      </c>
      <c r="V161" s="25" t="n">
        <f aca="false">IF(COUNTIF($AD$6:$AE161,AE161)=1,1,0)</f>
        <v>0</v>
      </c>
      <c r="W161" s="25" t="n">
        <f aca="false">IF(COUNTIF(SSTN,AB161)=1,IF(AI161=1,1,0),0)</f>
        <v>0</v>
      </c>
      <c r="X161" s="25" t="n">
        <f aca="false">IF(COUNTIF(SSTN,AC161)=1,IF(AJ161=1,1,0),0)</f>
        <v>0</v>
      </c>
      <c r="Y161" s="25" t="n">
        <f aca="false">IF(COUNTIF($AF$7:$AF161,AF161)=1,1,0)</f>
        <v>0</v>
      </c>
      <c r="Z161" s="234" t="str">
        <f aca="false">UPPER(SUBSTITUTE(H161," ","",1))</f>
        <v/>
      </c>
      <c r="AA161" s="235" t="str">
        <f aca="false">CONCATENATE(LEFT(D161,2),":",RIGHT(D161,2))</f>
        <v>:</v>
      </c>
      <c r="AB161" s="235" t="str">
        <f aca="false">UPPER(E161)</f>
        <v/>
      </c>
      <c r="AC161" s="235" t="str">
        <f aca="false">UPPER(I161)</f>
        <v/>
      </c>
      <c r="AD161" s="0" t="str">
        <f aca="false">IF(LEFT(AB161,1)="D",LEFT(AB161,3),"XXX")</f>
        <v>XXX</v>
      </c>
      <c r="AE161" s="0" t="str">
        <f aca="false">IF(LEFT(AC161,1)="D",LEFT(AC161,3),"XXX")</f>
        <v>XXX</v>
      </c>
      <c r="AF161" s="0" t="str">
        <f aca="false">CONCATENATE(AB161,(LEFT(M161,1)))</f>
        <v/>
      </c>
      <c r="AG161" s="25" t="n">
        <f aca="false">IF(COUNTIF($AB$6:$AB161,$AB161)=1,1,0)</f>
        <v>0</v>
      </c>
      <c r="AH161" s="234" t="str">
        <f aca="false">UPPER(SUBSTITUTE(L161," ","",1))</f>
        <v/>
      </c>
      <c r="AI161" s="204" t="n">
        <f aca="false">COUNTIF($AB$6:$AC161,AB161)</f>
        <v>310</v>
      </c>
      <c r="AJ161" s="204" t="n">
        <f aca="false">COUNTIF($AB$6:$AC161,AC161)</f>
        <v>310</v>
      </c>
      <c r="AK161" s="234" t="str">
        <f aca="false">UPPER(SUBSTITUTE(N161," ","",1))</f>
        <v>CW</v>
      </c>
    </row>
    <row r="162" customFormat="false" ht="15" hidden="false" customHeight="true" outlineLevel="0" collapsed="false">
      <c r="B162" s="236" t="n">
        <v>156</v>
      </c>
      <c r="C162" s="226" t="str">
        <f aca="false">IF(F162&gt;0,date1,"")</f>
        <v/>
      </c>
      <c r="D162" s="242"/>
      <c r="E162" s="243"/>
      <c r="F162" s="244"/>
      <c r="G162" s="244"/>
      <c r="H162" s="244"/>
      <c r="I162" s="243"/>
      <c r="J162" s="244"/>
      <c r="K162" s="244"/>
      <c r="L162" s="244"/>
      <c r="M162" s="245"/>
      <c r="N162" s="230" t="s">
        <v>7</v>
      </c>
      <c r="O162" s="231" t="str">
        <f aca="false">IF(E162="","",IF(Q162="",1,0))</f>
        <v/>
      </c>
      <c r="P162" s="231" t="str">
        <f aca="false">IF(E162="","",IF(Q162="",U162+V162+X162+W162,0))</f>
        <v/>
      </c>
      <c r="Q162" s="232" t="str">
        <f aca="false">IF(E162="","",(IF(AND(AI162&lt;6,AJ162&lt;6),"","Call 6x !")))</f>
        <v/>
      </c>
      <c r="R162" s="233"/>
      <c r="S162" s="233" t="n">
        <f aca="false">IF(F162&gt;0,1,0)</f>
        <v>0</v>
      </c>
      <c r="U162" s="25" t="n">
        <f aca="false">IF(COUNTIF($AD$6:$AE162,AD162)=1,1,0)</f>
        <v>0</v>
      </c>
      <c r="V162" s="25" t="n">
        <f aca="false">IF(COUNTIF($AD$6:$AE162,AE162)=1,1,0)</f>
        <v>0</v>
      </c>
      <c r="W162" s="25" t="n">
        <f aca="false">IF(COUNTIF(SSTN,AB162)=1,IF(AI162=1,1,0),0)</f>
        <v>0</v>
      </c>
      <c r="X162" s="25" t="n">
        <f aca="false">IF(COUNTIF(SSTN,AC162)=1,IF(AJ162=1,1,0),0)</f>
        <v>0</v>
      </c>
      <c r="Y162" s="25" t="n">
        <f aca="false">IF(COUNTIF($AF$7:$AF162,AF162)=1,1,0)</f>
        <v>0</v>
      </c>
      <c r="Z162" s="234" t="str">
        <f aca="false">UPPER(SUBSTITUTE(H162," ","",1))</f>
        <v/>
      </c>
      <c r="AA162" s="235" t="str">
        <f aca="false">CONCATENATE(LEFT(D162,2),":",RIGHT(D162,2))</f>
        <v>:</v>
      </c>
      <c r="AB162" s="235" t="str">
        <f aca="false">UPPER(E162)</f>
        <v/>
      </c>
      <c r="AC162" s="235" t="str">
        <f aca="false">UPPER(I162)</f>
        <v/>
      </c>
      <c r="AD162" s="0" t="str">
        <f aca="false">IF(LEFT(AB162,1)="D",LEFT(AB162,3),"XXX")</f>
        <v>XXX</v>
      </c>
      <c r="AE162" s="0" t="str">
        <f aca="false">IF(LEFT(AC162,1)="D",LEFT(AC162,3),"XXX")</f>
        <v>XXX</v>
      </c>
      <c r="AF162" s="0" t="str">
        <f aca="false">CONCATENATE(AB162,(LEFT(M162,1)))</f>
        <v/>
      </c>
      <c r="AG162" s="25" t="n">
        <f aca="false">IF(COUNTIF($AB$6:$AB162,$AB162)=1,1,0)</f>
        <v>0</v>
      </c>
      <c r="AH162" s="234" t="str">
        <f aca="false">UPPER(SUBSTITUTE(L162," ","",1))</f>
        <v/>
      </c>
      <c r="AI162" s="204" t="n">
        <f aca="false">COUNTIF($AB$6:$AC162,AB162)</f>
        <v>312</v>
      </c>
      <c r="AJ162" s="204" t="n">
        <f aca="false">COUNTIF($AB$6:$AC162,AC162)</f>
        <v>312</v>
      </c>
      <c r="AK162" s="234" t="str">
        <f aca="false">UPPER(SUBSTITUTE(N162," ","",1))</f>
        <v>CW</v>
      </c>
    </row>
    <row r="163" customFormat="false" ht="15" hidden="false" customHeight="true" outlineLevel="0" collapsed="false">
      <c r="B163" s="236" t="n">
        <v>157</v>
      </c>
      <c r="C163" s="226" t="str">
        <f aca="false">IF(F163&gt;0,date1,"")</f>
        <v/>
      </c>
      <c r="D163" s="242"/>
      <c r="E163" s="243"/>
      <c r="F163" s="244"/>
      <c r="G163" s="244"/>
      <c r="H163" s="244"/>
      <c r="I163" s="243"/>
      <c r="J163" s="244"/>
      <c r="K163" s="244"/>
      <c r="L163" s="244"/>
      <c r="M163" s="245"/>
      <c r="N163" s="230" t="s">
        <v>7</v>
      </c>
      <c r="O163" s="231" t="str">
        <f aca="false">IF(E163="","",IF(Q163="",1,0))</f>
        <v/>
      </c>
      <c r="P163" s="231" t="str">
        <f aca="false">IF(E163="","",IF(Q163="",U163+V163+X163+W163,0))</f>
        <v/>
      </c>
      <c r="Q163" s="232" t="str">
        <f aca="false">IF(E163="","",(IF(AND(AI163&lt;6,AJ163&lt;6),"","Call 6x !")))</f>
        <v/>
      </c>
      <c r="R163" s="233"/>
      <c r="S163" s="233" t="n">
        <f aca="false">IF(F163&gt;0,1,0)</f>
        <v>0</v>
      </c>
      <c r="U163" s="25" t="n">
        <f aca="false">IF(COUNTIF($AD$6:$AE163,AD163)=1,1,0)</f>
        <v>0</v>
      </c>
      <c r="V163" s="25" t="n">
        <f aca="false">IF(COUNTIF($AD$6:$AE163,AE163)=1,1,0)</f>
        <v>0</v>
      </c>
      <c r="W163" s="25" t="n">
        <f aca="false">IF(COUNTIF(SSTN,AB163)=1,IF(AI163=1,1,0),0)</f>
        <v>0</v>
      </c>
      <c r="X163" s="25" t="n">
        <f aca="false">IF(COUNTIF(SSTN,AC163)=1,IF(AJ163=1,1,0),0)</f>
        <v>0</v>
      </c>
      <c r="Y163" s="25" t="n">
        <f aca="false">IF(COUNTIF($AF$7:$AF163,AF163)=1,1,0)</f>
        <v>0</v>
      </c>
      <c r="Z163" s="234" t="str">
        <f aca="false">UPPER(SUBSTITUTE(H163," ","",1))</f>
        <v/>
      </c>
      <c r="AA163" s="235" t="str">
        <f aca="false">CONCATENATE(LEFT(D163,2),":",RIGHT(D163,2))</f>
        <v>:</v>
      </c>
      <c r="AB163" s="235" t="str">
        <f aca="false">UPPER(E163)</f>
        <v/>
      </c>
      <c r="AC163" s="235" t="str">
        <f aca="false">UPPER(I163)</f>
        <v/>
      </c>
      <c r="AD163" s="0" t="str">
        <f aca="false">IF(LEFT(AB163,1)="D",LEFT(AB163,3),"XXX")</f>
        <v>XXX</v>
      </c>
      <c r="AE163" s="0" t="str">
        <f aca="false">IF(LEFT(AC163,1)="D",LEFT(AC163,3),"XXX")</f>
        <v>XXX</v>
      </c>
      <c r="AF163" s="0" t="str">
        <f aca="false">CONCATENATE(AB163,(LEFT(M163,1)))</f>
        <v/>
      </c>
      <c r="AG163" s="25" t="n">
        <f aca="false">IF(COUNTIF($AB$6:$AB163,$AB163)=1,1,0)</f>
        <v>0</v>
      </c>
      <c r="AH163" s="234" t="str">
        <f aca="false">UPPER(SUBSTITUTE(L163," ","",1))</f>
        <v/>
      </c>
      <c r="AI163" s="204" t="n">
        <f aca="false">COUNTIF($AB$6:$AC163,AB163)</f>
        <v>314</v>
      </c>
      <c r="AJ163" s="204" t="n">
        <f aca="false">COUNTIF($AB$6:$AC163,AC163)</f>
        <v>314</v>
      </c>
      <c r="AK163" s="234" t="str">
        <f aca="false">UPPER(SUBSTITUTE(N163," ","",1))</f>
        <v>CW</v>
      </c>
    </row>
    <row r="164" customFormat="false" ht="15" hidden="false" customHeight="true" outlineLevel="0" collapsed="false">
      <c r="B164" s="236" t="n">
        <v>158</v>
      </c>
      <c r="C164" s="226" t="str">
        <f aca="false">IF(F164&gt;0,date1,"")</f>
        <v/>
      </c>
      <c r="D164" s="242"/>
      <c r="E164" s="243"/>
      <c r="F164" s="244"/>
      <c r="G164" s="244"/>
      <c r="H164" s="244"/>
      <c r="I164" s="243"/>
      <c r="J164" s="244"/>
      <c r="K164" s="244"/>
      <c r="L164" s="244"/>
      <c r="M164" s="245"/>
      <c r="N164" s="230" t="s">
        <v>7</v>
      </c>
      <c r="O164" s="231" t="str">
        <f aca="false">IF(E164="","",IF(Q164="",1,0))</f>
        <v/>
      </c>
      <c r="P164" s="231" t="str">
        <f aca="false">IF(E164="","",IF(Q164="",U164+V164+X164+W164,0))</f>
        <v/>
      </c>
      <c r="Q164" s="232" t="str">
        <f aca="false">IF(E164="","",(IF(AND(AI164&lt;6,AJ164&lt;6),"","Call 6x !")))</f>
        <v/>
      </c>
      <c r="R164" s="233"/>
      <c r="S164" s="233" t="n">
        <f aca="false">IF(F164&gt;0,1,0)</f>
        <v>0</v>
      </c>
      <c r="U164" s="25" t="n">
        <f aca="false">IF(COUNTIF($AD$6:$AE164,AD164)=1,1,0)</f>
        <v>0</v>
      </c>
      <c r="V164" s="25" t="n">
        <f aca="false">IF(COUNTIF($AD$6:$AE164,AE164)=1,1,0)</f>
        <v>0</v>
      </c>
      <c r="W164" s="25" t="n">
        <f aca="false">IF(COUNTIF(SSTN,AB164)=1,IF(AI164=1,1,0),0)</f>
        <v>0</v>
      </c>
      <c r="X164" s="25" t="n">
        <f aca="false">IF(COUNTIF(SSTN,AC164)=1,IF(AJ164=1,1,0),0)</f>
        <v>0</v>
      </c>
      <c r="Y164" s="25" t="n">
        <f aca="false">IF(COUNTIF($AF$7:$AF164,AF164)=1,1,0)</f>
        <v>0</v>
      </c>
      <c r="Z164" s="234" t="str">
        <f aca="false">UPPER(SUBSTITUTE(H164," ","",1))</f>
        <v/>
      </c>
      <c r="AA164" s="235" t="str">
        <f aca="false">CONCATENATE(LEFT(D164,2),":",RIGHT(D164,2))</f>
        <v>:</v>
      </c>
      <c r="AB164" s="235" t="str">
        <f aca="false">UPPER(E164)</f>
        <v/>
      </c>
      <c r="AC164" s="235" t="str">
        <f aca="false">UPPER(I164)</f>
        <v/>
      </c>
      <c r="AD164" s="0" t="str">
        <f aca="false">IF(LEFT(AB164,1)="D",LEFT(AB164,3),"XXX")</f>
        <v>XXX</v>
      </c>
      <c r="AE164" s="0" t="str">
        <f aca="false">IF(LEFT(AC164,1)="D",LEFT(AC164,3),"XXX")</f>
        <v>XXX</v>
      </c>
      <c r="AF164" s="0" t="str">
        <f aca="false">CONCATENATE(AB164,(LEFT(M164,1)))</f>
        <v/>
      </c>
      <c r="AG164" s="25" t="n">
        <f aca="false">IF(COUNTIF($AB$6:$AB164,$AB164)=1,1,0)</f>
        <v>0</v>
      </c>
      <c r="AH164" s="234" t="str">
        <f aca="false">UPPER(SUBSTITUTE(L164," ","",1))</f>
        <v/>
      </c>
      <c r="AI164" s="204" t="n">
        <f aca="false">COUNTIF($AB$6:$AC164,AB164)</f>
        <v>316</v>
      </c>
      <c r="AJ164" s="204" t="n">
        <f aca="false">COUNTIF($AB$6:$AC164,AC164)</f>
        <v>316</v>
      </c>
      <c r="AK164" s="234" t="str">
        <f aca="false">UPPER(SUBSTITUTE(N164," ","",1))</f>
        <v>CW</v>
      </c>
    </row>
    <row r="165" customFormat="false" ht="15" hidden="false" customHeight="true" outlineLevel="0" collapsed="false">
      <c r="B165" s="236" t="n">
        <v>159</v>
      </c>
      <c r="C165" s="226" t="str">
        <f aca="false">IF(F165&gt;0,date1,"")</f>
        <v/>
      </c>
      <c r="D165" s="242"/>
      <c r="E165" s="243"/>
      <c r="F165" s="244"/>
      <c r="G165" s="244"/>
      <c r="H165" s="244"/>
      <c r="I165" s="243"/>
      <c r="J165" s="244"/>
      <c r="K165" s="244"/>
      <c r="L165" s="244"/>
      <c r="M165" s="245"/>
      <c r="N165" s="230" t="s">
        <v>7</v>
      </c>
      <c r="O165" s="231" t="str">
        <f aca="false">IF(E165="","",IF(Q165="",1,0))</f>
        <v/>
      </c>
      <c r="P165" s="231" t="str">
        <f aca="false">IF(E165="","",IF(Q165="",U165+V165+X165+W165,0))</f>
        <v/>
      </c>
      <c r="Q165" s="232" t="str">
        <f aca="false">IF(E165="","",(IF(AND(AI165&lt;6,AJ165&lt;6),"","Call 6x !")))</f>
        <v/>
      </c>
      <c r="R165" s="233"/>
      <c r="S165" s="233" t="n">
        <f aca="false">IF(F165&gt;0,1,0)</f>
        <v>0</v>
      </c>
      <c r="U165" s="25" t="n">
        <f aca="false">IF(COUNTIF($AD$6:$AE165,AD165)=1,1,0)</f>
        <v>0</v>
      </c>
      <c r="V165" s="25" t="n">
        <f aca="false">IF(COUNTIF($AD$6:$AE165,AE165)=1,1,0)</f>
        <v>0</v>
      </c>
      <c r="W165" s="25" t="n">
        <f aca="false">IF(COUNTIF(SSTN,AB165)=1,IF(AI165=1,1,0),0)</f>
        <v>0</v>
      </c>
      <c r="X165" s="25" t="n">
        <f aca="false">IF(COUNTIF(SSTN,AC165)=1,IF(AJ165=1,1,0),0)</f>
        <v>0</v>
      </c>
      <c r="Y165" s="25" t="n">
        <f aca="false">IF(COUNTIF($AF$7:$AF165,AF165)=1,1,0)</f>
        <v>0</v>
      </c>
      <c r="Z165" s="234" t="str">
        <f aca="false">UPPER(SUBSTITUTE(H165," ","",1))</f>
        <v/>
      </c>
      <c r="AA165" s="235" t="str">
        <f aca="false">CONCATENATE(LEFT(D165,2),":",RIGHT(D165,2))</f>
        <v>:</v>
      </c>
      <c r="AB165" s="235" t="str">
        <f aca="false">UPPER(E165)</f>
        <v/>
      </c>
      <c r="AC165" s="235" t="str">
        <f aca="false">UPPER(I165)</f>
        <v/>
      </c>
      <c r="AD165" s="0" t="str">
        <f aca="false">IF(LEFT(AB165,1)="D",LEFT(AB165,3),"XXX")</f>
        <v>XXX</v>
      </c>
      <c r="AE165" s="0" t="str">
        <f aca="false">IF(LEFT(AC165,1)="D",LEFT(AC165,3),"XXX")</f>
        <v>XXX</v>
      </c>
      <c r="AF165" s="0" t="str">
        <f aca="false">CONCATENATE(AB165,(LEFT(M165,1)))</f>
        <v/>
      </c>
      <c r="AG165" s="25" t="n">
        <f aca="false">IF(COUNTIF($AB$6:$AB165,$AB165)=1,1,0)</f>
        <v>0</v>
      </c>
      <c r="AH165" s="234" t="str">
        <f aca="false">UPPER(SUBSTITUTE(L165," ","",1))</f>
        <v/>
      </c>
      <c r="AI165" s="204" t="n">
        <f aca="false">COUNTIF($AB$6:$AC165,AB165)</f>
        <v>318</v>
      </c>
      <c r="AJ165" s="204" t="n">
        <f aca="false">COUNTIF($AB$6:$AC165,AC165)</f>
        <v>318</v>
      </c>
      <c r="AK165" s="234" t="str">
        <f aca="false">UPPER(SUBSTITUTE(N165," ","",1))</f>
        <v>CW</v>
      </c>
    </row>
    <row r="166" customFormat="false" ht="15" hidden="false" customHeight="true" outlineLevel="0" collapsed="false">
      <c r="B166" s="236" t="n">
        <v>160</v>
      </c>
      <c r="C166" s="226" t="str">
        <f aca="false">IF(F166&gt;0,date1,"")</f>
        <v/>
      </c>
      <c r="D166" s="242"/>
      <c r="E166" s="243"/>
      <c r="F166" s="244"/>
      <c r="G166" s="244"/>
      <c r="H166" s="244"/>
      <c r="I166" s="243"/>
      <c r="J166" s="244"/>
      <c r="K166" s="244"/>
      <c r="L166" s="244"/>
      <c r="M166" s="245"/>
      <c r="N166" s="230" t="s">
        <v>7</v>
      </c>
      <c r="O166" s="231" t="str">
        <f aca="false">IF(E166="","",IF(Q166="",1,0))</f>
        <v/>
      </c>
      <c r="P166" s="231" t="str">
        <f aca="false">IF(E166="","",IF(Q166="",U166+V166+X166+W166,0))</f>
        <v/>
      </c>
      <c r="Q166" s="232" t="str">
        <f aca="false">IF(E166="","",(IF(AND(AI166&lt;6,AJ166&lt;6),"","Call 6x !")))</f>
        <v/>
      </c>
      <c r="R166" s="233"/>
      <c r="S166" s="233" t="n">
        <f aca="false">IF(F166&gt;0,1,0)</f>
        <v>0</v>
      </c>
      <c r="U166" s="25" t="n">
        <f aca="false">IF(COUNTIF($AD$6:$AE166,AD166)=1,1,0)</f>
        <v>0</v>
      </c>
      <c r="V166" s="25" t="n">
        <f aca="false">IF(COUNTIF($AD$6:$AE166,AE166)=1,1,0)</f>
        <v>0</v>
      </c>
      <c r="W166" s="25" t="n">
        <f aca="false">IF(COUNTIF(SSTN,AB166)=1,IF(AI166=1,1,0),0)</f>
        <v>0</v>
      </c>
      <c r="X166" s="25" t="n">
        <f aca="false">IF(COUNTIF(SSTN,AC166)=1,IF(AJ166=1,1,0),0)</f>
        <v>0</v>
      </c>
      <c r="Y166" s="25" t="n">
        <f aca="false">IF(COUNTIF($AF$7:$AF166,AF166)=1,1,0)</f>
        <v>0</v>
      </c>
      <c r="Z166" s="234" t="str">
        <f aca="false">UPPER(SUBSTITUTE(H166," ","",1))</f>
        <v/>
      </c>
      <c r="AA166" s="235" t="str">
        <f aca="false">CONCATENATE(LEFT(D166,2),":",RIGHT(D166,2))</f>
        <v>:</v>
      </c>
      <c r="AB166" s="235" t="str">
        <f aca="false">UPPER(E166)</f>
        <v/>
      </c>
      <c r="AC166" s="235" t="str">
        <f aca="false">UPPER(I166)</f>
        <v/>
      </c>
      <c r="AD166" s="0" t="str">
        <f aca="false">IF(LEFT(AB166,1)="D",LEFT(AB166,3),"XXX")</f>
        <v>XXX</v>
      </c>
      <c r="AE166" s="0" t="str">
        <f aca="false">IF(LEFT(AC166,1)="D",LEFT(AC166,3),"XXX")</f>
        <v>XXX</v>
      </c>
      <c r="AF166" s="0" t="str">
        <f aca="false">CONCATENATE(AB166,(LEFT(M166,1)))</f>
        <v/>
      </c>
      <c r="AG166" s="25" t="n">
        <f aca="false">IF(COUNTIF($AB$6:$AB166,$AB166)=1,1,0)</f>
        <v>0</v>
      </c>
      <c r="AH166" s="234" t="str">
        <f aca="false">UPPER(SUBSTITUTE(L166," ","",1))</f>
        <v/>
      </c>
      <c r="AI166" s="204" t="n">
        <f aca="false">COUNTIF($AB$6:$AC166,AB166)</f>
        <v>320</v>
      </c>
      <c r="AJ166" s="204" t="n">
        <f aca="false">COUNTIF($AB$6:$AC166,AC166)</f>
        <v>320</v>
      </c>
      <c r="AK166" s="234" t="str">
        <f aca="false">UPPER(SUBSTITUTE(N166," ","",1))</f>
        <v>CW</v>
      </c>
    </row>
    <row r="167" customFormat="false" ht="15" hidden="false" customHeight="true" outlineLevel="0" collapsed="false">
      <c r="B167" s="236" t="n">
        <v>161</v>
      </c>
      <c r="C167" s="226" t="str">
        <f aca="false">IF(F167&gt;0,date1,"")</f>
        <v/>
      </c>
      <c r="D167" s="242"/>
      <c r="E167" s="243"/>
      <c r="F167" s="244"/>
      <c r="G167" s="244"/>
      <c r="H167" s="244"/>
      <c r="I167" s="243"/>
      <c r="J167" s="244"/>
      <c r="K167" s="244"/>
      <c r="L167" s="244"/>
      <c r="M167" s="245"/>
      <c r="N167" s="230" t="s">
        <v>7</v>
      </c>
      <c r="O167" s="231" t="str">
        <f aca="false">IF(E167="","",IF(Q167="",1,0))</f>
        <v/>
      </c>
      <c r="P167" s="231" t="str">
        <f aca="false">IF(E167="","",IF(Q167="",U167+V167+X167+W167,0))</f>
        <v/>
      </c>
      <c r="Q167" s="232" t="str">
        <f aca="false">IF(E167="","",(IF(AND(AI167&lt;6,AJ167&lt;6),"","Call 6x !")))</f>
        <v/>
      </c>
      <c r="R167" s="233"/>
      <c r="S167" s="233" t="n">
        <f aca="false">IF(F167&gt;0,1,0)</f>
        <v>0</v>
      </c>
      <c r="U167" s="25" t="n">
        <f aca="false">IF(COUNTIF($AD$6:$AE167,AD167)=1,1,0)</f>
        <v>0</v>
      </c>
      <c r="V167" s="25" t="n">
        <f aca="false">IF(COUNTIF($AD$6:$AE167,AE167)=1,1,0)</f>
        <v>0</v>
      </c>
      <c r="W167" s="25" t="n">
        <f aca="false">IF(COUNTIF(SSTN,AB167)=1,IF(AI167=1,1,0),0)</f>
        <v>0</v>
      </c>
      <c r="X167" s="25" t="n">
        <f aca="false">IF(COUNTIF(SSTN,AC167)=1,IF(AJ167=1,1,0),0)</f>
        <v>0</v>
      </c>
      <c r="Y167" s="25" t="n">
        <f aca="false">IF(COUNTIF($AF$7:$AF167,AF167)=1,1,0)</f>
        <v>0</v>
      </c>
      <c r="Z167" s="234" t="str">
        <f aca="false">UPPER(SUBSTITUTE(H167," ","",1))</f>
        <v/>
      </c>
      <c r="AA167" s="235" t="str">
        <f aca="false">CONCATENATE(LEFT(D167,2),":",RIGHT(D167,2))</f>
        <v>:</v>
      </c>
      <c r="AB167" s="235" t="str">
        <f aca="false">UPPER(E167)</f>
        <v/>
      </c>
      <c r="AC167" s="235" t="str">
        <f aca="false">UPPER(I167)</f>
        <v/>
      </c>
      <c r="AD167" s="0" t="str">
        <f aca="false">IF(LEFT(AB167,1)="D",LEFT(AB167,3),"XXX")</f>
        <v>XXX</v>
      </c>
      <c r="AE167" s="0" t="str">
        <f aca="false">IF(LEFT(AC167,1)="D",LEFT(AC167,3),"XXX")</f>
        <v>XXX</v>
      </c>
      <c r="AF167" s="0" t="str">
        <f aca="false">CONCATENATE(AB167,(LEFT(M167,1)))</f>
        <v/>
      </c>
      <c r="AG167" s="25" t="n">
        <f aca="false">IF(COUNTIF($AB$6:$AB167,$AB167)=1,1,0)</f>
        <v>0</v>
      </c>
      <c r="AH167" s="234" t="str">
        <f aca="false">UPPER(SUBSTITUTE(L167," ","",1))</f>
        <v/>
      </c>
      <c r="AI167" s="204" t="n">
        <f aca="false">COUNTIF($AB$6:$AC167,AB167)</f>
        <v>322</v>
      </c>
      <c r="AJ167" s="204" t="n">
        <f aca="false">COUNTIF($AB$6:$AC167,AC167)</f>
        <v>322</v>
      </c>
      <c r="AK167" s="234" t="str">
        <f aca="false">UPPER(SUBSTITUTE(N167," ","",1))</f>
        <v>CW</v>
      </c>
    </row>
    <row r="168" customFormat="false" ht="15" hidden="false" customHeight="true" outlineLevel="0" collapsed="false">
      <c r="B168" s="236" t="n">
        <v>162</v>
      </c>
      <c r="C168" s="226" t="str">
        <f aca="false">IF(F168&gt;0,date1,"")</f>
        <v/>
      </c>
      <c r="D168" s="242"/>
      <c r="E168" s="243"/>
      <c r="F168" s="244"/>
      <c r="G168" s="244"/>
      <c r="H168" s="244"/>
      <c r="I168" s="243"/>
      <c r="J168" s="244"/>
      <c r="K168" s="244"/>
      <c r="L168" s="244"/>
      <c r="M168" s="245"/>
      <c r="N168" s="230" t="s">
        <v>7</v>
      </c>
      <c r="O168" s="231" t="str">
        <f aca="false">IF(E168="","",IF(Q168="",1,0))</f>
        <v/>
      </c>
      <c r="P168" s="231" t="str">
        <f aca="false">IF(E168="","",IF(Q168="",U168+V168+X168+W168,0))</f>
        <v/>
      </c>
      <c r="Q168" s="232" t="str">
        <f aca="false">IF(E168="","",(IF(AND(AI168&lt;6,AJ168&lt;6),"","Call 6x !")))</f>
        <v/>
      </c>
      <c r="R168" s="233"/>
      <c r="S168" s="233" t="n">
        <f aca="false">IF(F168&gt;0,1,0)</f>
        <v>0</v>
      </c>
      <c r="U168" s="25" t="n">
        <f aca="false">IF(COUNTIF($AD$6:$AE168,AD168)=1,1,0)</f>
        <v>0</v>
      </c>
      <c r="V168" s="25" t="n">
        <f aca="false">IF(COUNTIF($AD$6:$AE168,AE168)=1,1,0)</f>
        <v>0</v>
      </c>
      <c r="W168" s="25" t="n">
        <f aca="false">IF(COUNTIF(SSTN,AB168)=1,IF(AI168=1,1,0),0)</f>
        <v>0</v>
      </c>
      <c r="X168" s="25" t="n">
        <f aca="false">IF(COUNTIF(SSTN,AC168)=1,IF(AJ168=1,1,0),0)</f>
        <v>0</v>
      </c>
      <c r="Y168" s="25" t="n">
        <f aca="false">IF(COUNTIF($AF$7:$AF168,AF168)=1,1,0)</f>
        <v>0</v>
      </c>
      <c r="Z168" s="234" t="str">
        <f aca="false">UPPER(SUBSTITUTE(H168," ","",1))</f>
        <v/>
      </c>
      <c r="AA168" s="235" t="str">
        <f aca="false">CONCATENATE(LEFT(D168,2),":",RIGHT(D168,2))</f>
        <v>:</v>
      </c>
      <c r="AB168" s="235" t="str">
        <f aca="false">UPPER(E168)</f>
        <v/>
      </c>
      <c r="AC168" s="235" t="str">
        <f aca="false">UPPER(I168)</f>
        <v/>
      </c>
      <c r="AD168" s="0" t="str">
        <f aca="false">IF(LEFT(AB168,1)="D",LEFT(AB168,3),"XXX")</f>
        <v>XXX</v>
      </c>
      <c r="AE168" s="0" t="str">
        <f aca="false">IF(LEFT(AC168,1)="D",LEFT(AC168,3),"XXX")</f>
        <v>XXX</v>
      </c>
      <c r="AF168" s="0" t="str">
        <f aca="false">CONCATENATE(AB168,(LEFT(M168,1)))</f>
        <v/>
      </c>
      <c r="AG168" s="25" t="n">
        <f aca="false">IF(COUNTIF($AB$6:$AB168,$AB168)=1,1,0)</f>
        <v>0</v>
      </c>
      <c r="AH168" s="234" t="str">
        <f aca="false">UPPER(SUBSTITUTE(L168," ","",1))</f>
        <v/>
      </c>
      <c r="AI168" s="204" t="n">
        <f aca="false">COUNTIF($AB$6:$AC168,AB168)</f>
        <v>324</v>
      </c>
      <c r="AJ168" s="204" t="n">
        <f aca="false">COUNTIF($AB$6:$AC168,AC168)</f>
        <v>324</v>
      </c>
      <c r="AK168" s="234" t="str">
        <f aca="false">UPPER(SUBSTITUTE(N168," ","",1))</f>
        <v>CW</v>
      </c>
    </row>
    <row r="169" customFormat="false" ht="15" hidden="false" customHeight="true" outlineLevel="0" collapsed="false">
      <c r="B169" s="236" t="n">
        <v>163</v>
      </c>
      <c r="C169" s="226" t="str">
        <f aca="false">IF(F169&gt;0,date1,"")</f>
        <v/>
      </c>
      <c r="D169" s="242"/>
      <c r="E169" s="243"/>
      <c r="F169" s="244"/>
      <c r="G169" s="244"/>
      <c r="H169" s="244"/>
      <c r="I169" s="243"/>
      <c r="J169" s="244"/>
      <c r="K169" s="244"/>
      <c r="L169" s="244"/>
      <c r="M169" s="245"/>
      <c r="N169" s="230" t="s">
        <v>7</v>
      </c>
      <c r="O169" s="231" t="str">
        <f aca="false">IF(E169="","",IF(Q169="",1,0))</f>
        <v/>
      </c>
      <c r="P169" s="231" t="str">
        <f aca="false">IF(E169="","",IF(Q169="",U169+V169+X169+W169,0))</f>
        <v/>
      </c>
      <c r="Q169" s="232" t="str">
        <f aca="false">IF(E169="","",(IF(AND(AI169&lt;6,AJ169&lt;6),"","Call 6x !")))</f>
        <v/>
      </c>
      <c r="R169" s="233"/>
      <c r="S169" s="233" t="n">
        <f aca="false">IF(F169&gt;0,1,0)</f>
        <v>0</v>
      </c>
      <c r="U169" s="25" t="n">
        <f aca="false">IF(COUNTIF($AD$6:$AE169,AD169)=1,1,0)</f>
        <v>0</v>
      </c>
      <c r="V169" s="25" t="n">
        <f aca="false">IF(COUNTIF($AD$6:$AE169,AE169)=1,1,0)</f>
        <v>0</v>
      </c>
      <c r="W169" s="25" t="n">
        <f aca="false">IF(COUNTIF(SSTN,AB169)=1,IF(AI169=1,1,0),0)</f>
        <v>0</v>
      </c>
      <c r="X169" s="25" t="n">
        <f aca="false">IF(COUNTIF(SSTN,AC169)=1,IF(AJ169=1,1,0),0)</f>
        <v>0</v>
      </c>
      <c r="Y169" s="25" t="n">
        <f aca="false">IF(COUNTIF($AF$7:$AF169,AF169)=1,1,0)</f>
        <v>0</v>
      </c>
      <c r="Z169" s="234" t="str">
        <f aca="false">UPPER(SUBSTITUTE(H169," ","",1))</f>
        <v/>
      </c>
      <c r="AA169" s="235" t="str">
        <f aca="false">CONCATENATE(LEFT(D169,2),":",RIGHT(D169,2))</f>
        <v>:</v>
      </c>
      <c r="AB169" s="235" t="str">
        <f aca="false">UPPER(E169)</f>
        <v/>
      </c>
      <c r="AC169" s="235" t="str">
        <f aca="false">UPPER(I169)</f>
        <v/>
      </c>
      <c r="AD169" s="0" t="str">
        <f aca="false">IF(LEFT(AB169,1)="D",LEFT(AB169,3),"XXX")</f>
        <v>XXX</v>
      </c>
      <c r="AE169" s="0" t="str">
        <f aca="false">IF(LEFT(AC169,1)="D",LEFT(AC169,3),"XXX")</f>
        <v>XXX</v>
      </c>
      <c r="AF169" s="0" t="str">
        <f aca="false">CONCATENATE(AB169,(LEFT(M169,1)))</f>
        <v/>
      </c>
      <c r="AG169" s="25" t="n">
        <f aca="false">IF(COUNTIF($AB$6:$AB169,$AB169)=1,1,0)</f>
        <v>0</v>
      </c>
      <c r="AH169" s="234" t="str">
        <f aca="false">UPPER(SUBSTITUTE(L169," ","",1))</f>
        <v/>
      </c>
      <c r="AI169" s="204" t="n">
        <f aca="false">COUNTIF($AB$6:$AC169,AB169)</f>
        <v>326</v>
      </c>
      <c r="AJ169" s="204" t="n">
        <f aca="false">COUNTIF($AB$6:$AC169,AC169)</f>
        <v>326</v>
      </c>
      <c r="AK169" s="234" t="str">
        <f aca="false">UPPER(SUBSTITUTE(N169," ","",1))</f>
        <v>CW</v>
      </c>
    </row>
    <row r="170" customFormat="false" ht="15" hidden="false" customHeight="true" outlineLevel="0" collapsed="false">
      <c r="B170" s="236" t="n">
        <v>164</v>
      </c>
      <c r="C170" s="226" t="str">
        <f aca="false">IF(F170&gt;0,date1,"")</f>
        <v/>
      </c>
      <c r="D170" s="242"/>
      <c r="E170" s="243"/>
      <c r="F170" s="244"/>
      <c r="G170" s="244"/>
      <c r="H170" s="244"/>
      <c r="I170" s="243"/>
      <c r="J170" s="244"/>
      <c r="K170" s="244"/>
      <c r="L170" s="244"/>
      <c r="M170" s="245"/>
      <c r="N170" s="230" t="s">
        <v>7</v>
      </c>
      <c r="O170" s="231" t="str">
        <f aca="false">IF(E170="","",IF(Q170="",1,0))</f>
        <v/>
      </c>
      <c r="P170" s="231" t="str">
        <f aca="false">IF(E170="","",IF(Q170="",U170+V170+X170+W170,0))</f>
        <v/>
      </c>
      <c r="Q170" s="232" t="str">
        <f aca="false">IF(E170="","",(IF(AND(AI170&lt;6,AJ170&lt;6),"","Call 6x !")))</f>
        <v/>
      </c>
      <c r="R170" s="233"/>
      <c r="S170" s="233" t="n">
        <f aca="false">IF(F170&gt;0,1,0)</f>
        <v>0</v>
      </c>
      <c r="U170" s="25" t="n">
        <f aca="false">IF(COUNTIF($AD$6:$AE170,AD170)=1,1,0)</f>
        <v>0</v>
      </c>
      <c r="V170" s="25" t="n">
        <f aca="false">IF(COUNTIF($AD$6:$AE170,AE170)=1,1,0)</f>
        <v>0</v>
      </c>
      <c r="W170" s="25" t="n">
        <f aca="false">IF(COUNTIF(SSTN,AB170)=1,IF(AI170=1,1,0),0)</f>
        <v>0</v>
      </c>
      <c r="X170" s="25" t="n">
        <f aca="false">IF(COUNTIF(SSTN,AC170)=1,IF(AJ170=1,1,0),0)</f>
        <v>0</v>
      </c>
      <c r="Y170" s="25" t="n">
        <f aca="false">IF(COUNTIF($AF$7:$AF170,AF170)=1,1,0)</f>
        <v>0</v>
      </c>
      <c r="Z170" s="234" t="str">
        <f aca="false">UPPER(SUBSTITUTE(H170," ","",1))</f>
        <v/>
      </c>
      <c r="AA170" s="235" t="str">
        <f aca="false">CONCATENATE(LEFT(D170,2),":",RIGHT(D170,2))</f>
        <v>:</v>
      </c>
      <c r="AB170" s="235" t="str">
        <f aca="false">UPPER(E170)</f>
        <v/>
      </c>
      <c r="AC170" s="235" t="str">
        <f aca="false">UPPER(I170)</f>
        <v/>
      </c>
      <c r="AD170" s="0" t="str">
        <f aca="false">IF(LEFT(AB170,1)="D",LEFT(AB170,3),"XXX")</f>
        <v>XXX</v>
      </c>
      <c r="AE170" s="0" t="str">
        <f aca="false">IF(LEFT(AC170,1)="D",LEFT(AC170,3),"XXX")</f>
        <v>XXX</v>
      </c>
      <c r="AF170" s="0" t="str">
        <f aca="false">CONCATENATE(AB170,(LEFT(M170,1)))</f>
        <v/>
      </c>
      <c r="AG170" s="25" t="n">
        <f aca="false">IF(COUNTIF($AB$6:$AB170,$AB170)=1,1,0)</f>
        <v>0</v>
      </c>
      <c r="AH170" s="234" t="str">
        <f aca="false">UPPER(SUBSTITUTE(L170," ","",1))</f>
        <v/>
      </c>
      <c r="AI170" s="204" t="n">
        <f aca="false">COUNTIF($AB$6:$AC170,AB170)</f>
        <v>328</v>
      </c>
      <c r="AJ170" s="204" t="n">
        <f aca="false">COUNTIF($AB$6:$AC170,AC170)</f>
        <v>328</v>
      </c>
      <c r="AK170" s="234" t="str">
        <f aca="false">UPPER(SUBSTITUTE(N170," ","",1))</f>
        <v>CW</v>
      </c>
    </row>
    <row r="171" customFormat="false" ht="15" hidden="false" customHeight="true" outlineLevel="0" collapsed="false">
      <c r="B171" s="236" t="n">
        <v>165</v>
      </c>
      <c r="C171" s="226" t="str">
        <f aca="false">IF(F171&gt;0,date1,"")</f>
        <v/>
      </c>
      <c r="D171" s="242"/>
      <c r="E171" s="243"/>
      <c r="F171" s="244"/>
      <c r="G171" s="244"/>
      <c r="H171" s="244"/>
      <c r="I171" s="243"/>
      <c r="J171" s="244"/>
      <c r="K171" s="244"/>
      <c r="L171" s="244"/>
      <c r="M171" s="245"/>
      <c r="N171" s="230" t="s">
        <v>7</v>
      </c>
      <c r="O171" s="231" t="str">
        <f aca="false">IF(E171="","",IF(Q171="",1,0))</f>
        <v/>
      </c>
      <c r="P171" s="231" t="str">
        <f aca="false">IF(E171="","",IF(Q171="",U171+V171+X171+W171,0))</f>
        <v/>
      </c>
      <c r="Q171" s="232" t="str">
        <f aca="false">IF(E171="","",(IF(AND(AI171&lt;6,AJ171&lt;6),"","Call 6x !")))</f>
        <v/>
      </c>
      <c r="R171" s="233"/>
      <c r="S171" s="233" t="n">
        <f aca="false">IF(F171&gt;0,1,0)</f>
        <v>0</v>
      </c>
      <c r="U171" s="25" t="n">
        <f aca="false">IF(COUNTIF($AD$6:$AE171,AD171)=1,1,0)</f>
        <v>0</v>
      </c>
      <c r="V171" s="25" t="n">
        <f aca="false">IF(COUNTIF($AD$6:$AE171,AE171)=1,1,0)</f>
        <v>0</v>
      </c>
      <c r="W171" s="25" t="n">
        <f aca="false">IF(COUNTIF(SSTN,AB171)=1,IF(AI171=1,1,0),0)</f>
        <v>0</v>
      </c>
      <c r="X171" s="25" t="n">
        <f aca="false">IF(COUNTIF(SSTN,AC171)=1,IF(AJ171=1,1,0),0)</f>
        <v>0</v>
      </c>
      <c r="Y171" s="25" t="n">
        <f aca="false">IF(COUNTIF($AF$7:$AF171,AF171)=1,1,0)</f>
        <v>0</v>
      </c>
      <c r="Z171" s="234" t="str">
        <f aca="false">UPPER(SUBSTITUTE(H171," ","",1))</f>
        <v/>
      </c>
      <c r="AA171" s="235" t="str">
        <f aca="false">CONCATENATE(LEFT(D171,2),":",RIGHT(D171,2))</f>
        <v>:</v>
      </c>
      <c r="AB171" s="235" t="str">
        <f aca="false">UPPER(E171)</f>
        <v/>
      </c>
      <c r="AC171" s="235" t="str">
        <f aca="false">UPPER(I171)</f>
        <v/>
      </c>
      <c r="AD171" s="0" t="str">
        <f aca="false">IF(LEFT(AB171,1)="D",LEFT(AB171,3),"XXX")</f>
        <v>XXX</v>
      </c>
      <c r="AE171" s="0" t="str">
        <f aca="false">IF(LEFT(AC171,1)="D",LEFT(AC171,3),"XXX")</f>
        <v>XXX</v>
      </c>
      <c r="AF171" s="0" t="str">
        <f aca="false">CONCATENATE(AB171,(LEFT(M171,1)))</f>
        <v/>
      </c>
      <c r="AG171" s="25" t="n">
        <f aca="false">IF(COUNTIF($AB$6:$AB171,$AB171)=1,1,0)</f>
        <v>0</v>
      </c>
      <c r="AH171" s="234" t="str">
        <f aca="false">UPPER(SUBSTITUTE(L171," ","",1))</f>
        <v/>
      </c>
      <c r="AI171" s="204" t="n">
        <f aca="false">COUNTIF($AB$6:$AC171,AB171)</f>
        <v>330</v>
      </c>
      <c r="AJ171" s="204" t="n">
        <f aca="false">COUNTIF($AB$6:$AC171,AC171)</f>
        <v>330</v>
      </c>
      <c r="AK171" s="234" t="str">
        <f aca="false">UPPER(SUBSTITUTE(N171," ","",1))</f>
        <v>CW</v>
      </c>
    </row>
    <row r="172" customFormat="false" ht="15" hidden="false" customHeight="true" outlineLevel="0" collapsed="false">
      <c r="B172" s="236" t="n">
        <v>166</v>
      </c>
      <c r="C172" s="226" t="str">
        <f aca="false">IF(F172&gt;0,date1,"")</f>
        <v/>
      </c>
      <c r="D172" s="242"/>
      <c r="E172" s="243"/>
      <c r="F172" s="244"/>
      <c r="G172" s="244"/>
      <c r="H172" s="244"/>
      <c r="I172" s="243"/>
      <c r="J172" s="244"/>
      <c r="K172" s="244"/>
      <c r="L172" s="244"/>
      <c r="M172" s="245"/>
      <c r="N172" s="230" t="s">
        <v>7</v>
      </c>
      <c r="O172" s="231" t="str">
        <f aca="false">IF(E172="","",IF(Q172="",1,0))</f>
        <v/>
      </c>
      <c r="P172" s="231" t="str">
        <f aca="false">IF(E172="","",IF(Q172="",U172+V172+X172+W172,0))</f>
        <v/>
      </c>
      <c r="Q172" s="232" t="str">
        <f aca="false">IF(E172="","",(IF(AND(AI172&lt;6,AJ172&lt;6),"","Call 6x !")))</f>
        <v/>
      </c>
      <c r="R172" s="233"/>
      <c r="S172" s="233" t="n">
        <f aca="false">IF(F172&gt;0,1,0)</f>
        <v>0</v>
      </c>
      <c r="U172" s="25" t="n">
        <f aca="false">IF(COUNTIF($AD$6:$AE172,AD172)=1,1,0)</f>
        <v>0</v>
      </c>
      <c r="V172" s="25" t="n">
        <f aca="false">IF(COUNTIF($AD$6:$AE172,AE172)=1,1,0)</f>
        <v>0</v>
      </c>
      <c r="W172" s="25" t="n">
        <f aca="false">IF(COUNTIF(SSTN,AB172)=1,IF(AI172=1,1,0),0)</f>
        <v>0</v>
      </c>
      <c r="X172" s="25" t="n">
        <f aca="false">IF(COUNTIF(SSTN,AC172)=1,IF(AJ172=1,1,0),0)</f>
        <v>0</v>
      </c>
      <c r="Y172" s="25" t="n">
        <f aca="false">IF(COUNTIF($AF$7:$AF172,AF172)=1,1,0)</f>
        <v>0</v>
      </c>
      <c r="Z172" s="234" t="str">
        <f aca="false">UPPER(SUBSTITUTE(H172," ","",1))</f>
        <v/>
      </c>
      <c r="AA172" s="235" t="str">
        <f aca="false">CONCATENATE(LEFT(D172,2),":",RIGHT(D172,2))</f>
        <v>:</v>
      </c>
      <c r="AB172" s="235" t="str">
        <f aca="false">UPPER(E172)</f>
        <v/>
      </c>
      <c r="AC172" s="235" t="str">
        <f aca="false">UPPER(I172)</f>
        <v/>
      </c>
      <c r="AD172" s="0" t="str">
        <f aca="false">IF(LEFT(AB172,1)="D",LEFT(AB172,3),"XXX")</f>
        <v>XXX</v>
      </c>
      <c r="AE172" s="0" t="str">
        <f aca="false">IF(LEFT(AC172,1)="D",LEFT(AC172,3),"XXX")</f>
        <v>XXX</v>
      </c>
      <c r="AF172" s="0" t="str">
        <f aca="false">CONCATENATE(AB172,(LEFT(M172,1)))</f>
        <v/>
      </c>
      <c r="AG172" s="25" t="n">
        <f aca="false">IF(COUNTIF($AB$6:$AB172,$AB172)=1,1,0)</f>
        <v>0</v>
      </c>
      <c r="AH172" s="234" t="str">
        <f aca="false">UPPER(SUBSTITUTE(L172," ","",1))</f>
        <v/>
      </c>
      <c r="AI172" s="204" t="n">
        <f aca="false">COUNTIF($AB$6:$AC172,AB172)</f>
        <v>332</v>
      </c>
      <c r="AJ172" s="204" t="n">
        <f aca="false">COUNTIF($AB$6:$AC172,AC172)</f>
        <v>332</v>
      </c>
      <c r="AK172" s="234" t="str">
        <f aca="false">UPPER(SUBSTITUTE(N172," ","",1))</f>
        <v>CW</v>
      </c>
    </row>
    <row r="173" customFormat="false" ht="15" hidden="false" customHeight="true" outlineLevel="0" collapsed="false">
      <c r="B173" s="236" t="n">
        <v>167</v>
      </c>
      <c r="C173" s="226" t="str">
        <f aca="false">IF(F173&gt;0,date1,"")</f>
        <v/>
      </c>
      <c r="D173" s="242"/>
      <c r="E173" s="243"/>
      <c r="F173" s="244"/>
      <c r="G173" s="244"/>
      <c r="H173" s="244"/>
      <c r="I173" s="243"/>
      <c r="J173" s="244"/>
      <c r="K173" s="244"/>
      <c r="L173" s="244"/>
      <c r="M173" s="245"/>
      <c r="N173" s="230" t="s">
        <v>7</v>
      </c>
      <c r="O173" s="231" t="str">
        <f aca="false">IF(E173="","",IF(Q173="",1,0))</f>
        <v/>
      </c>
      <c r="P173" s="231" t="str">
        <f aca="false">IF(E173="","",IF(Q173="",U173+V173+X173+W173,0))</f>
        <v/>
      </c>
      <c r="Q173" s="232" t="str">
        <f aca="false">IF(E173="","",(IF(AND(AI173&lt;6,AJ173&lt;6),"","Call 6x !")))</f>
        <v/>
      </c>
      <c r="R173" s="233"/>
      <c r="S173" s="233" t="n">
        <f aca="false">IF(F173&gt;0,1,0)</f>
        <v>0</v>
      </c>
      <c r="U173" s="25" t="n">
        <f aca="false">IF(COUNTIF($AD$6:$AE173,AD173)=1,1,0)</f>
        <v>0</v>
      </c>
      <c r="V173" s="25" t="n">
        <f aca="false">IF(COUNTIF($AD$6:$AE173,AE173)=1,1,0)</f>
        <v>0</v>
      </c>
      <c r="W173" s="25" t="n">
        <f aca="false">IF(COUNTIF(SSTN,AB173)=1,IF(AI173=1,1,0),0)</f>
        <v>0</v>
      </c>
      <c r="X173" s="25" t="n">
        <f aca="false">IF(COUNTIF(SSTN,AC173)=1,IF(AJ173=1,1,0),0)</f>
        <v>0</v>
      </c>
      <c r="Y173" s="25" t="n">
        <f aca="false">IF(COUNTIF($AF$7:$AF173,AF173)=1,1,0)</f>
        <v>0</v>
      </c>
      <c r="Z173" s="234" t="str">
        <f aca="false">UPPER(SUBSTITUTE(H173," ","",1))</f>
        <v/>
      </c>
      <c r="AA173" s="235" t="str">
        <f aca="false">CONCATENATE(LEFT(D173,2),":",RIGHT(D173,2))</f>
        <v>:</v>
      </c>
      <c r="AB173" s="235" t="str">
        <f aca="false">UPPER(E173)</f>
        <v/>
      </c>
      <c r="AC173" s="235" t="str">
        <f aca="false">UPPER(I173)</f>
        <v/>
      </c>
      <c r="AD173" s="0" t="str">
        <f aca="false">IF(LEFT(AB173,1)="D",LEFT(AB173,3),"XXX")</f>
        <v>XXX</v>
      </c>
      <c r="AE173" s="0" t="str">
        <f aca="false">IF(LEFT(AC173,1)="D",LEFT(AC173,3),"XXX")</f>
        <v>XXX</v>
      </c>
      <c r="AF173" s="0" t="str">
        <f aca="false">CONCATENATE(AB173,(LEFT(M173,1)))</f>
        <v/>
      </c>
      <c r="AG173" s="25" t="n">
        <f aca="false">IF(COUNTIF($AB$6:$AB173,$AB173)=1,1,0)</f>
        <v>0</v>
      </c>
      <c r="AH173" s="234" t="str">
        <f aca="false">UPPER(SUBSTITUTE(L173," ","",1))</f>
        <v/>
      </c>
      <c r="AI173" s="204" t="n">
        <f aca="false">COUNTIF($AB$6:$AC173,AB173)</f>
        <v>334</v>
      </c>
      <c r="AJ173" s="204" t="n">
        <f aca="false">COUNTIF($AB$6:$AC173,AC173)</f>
        <v>334</v>
      </c>
      <c r="AK173" s="234" t="str">
        <f aca="false">UPPER(SUBSTITUTE(N173," ","",1))</f>
        <v>CW</v>
      </c>
    </row>
    <row r="174" customFormat="false" ht="15" hidden="false" customHeight="true" outlineLevel="0" collapsed="false">
      <c r="B174" s="236" t="n">
        <v>168</v>
      </c>
      <c r="C174" s="226" t="str">
        <f aca="false">IF(F174&gt;0,date1,"")</f>
        <v/>
      </c>
      <c r="D174" s="242"/>
      <c r="E174" s="243"/>
      <c r="F174" s="244"/>
      <c r="G174" s="244"/>
      <c r="H174" s="244"/>
      <c r="I174" s="243"/>
      <c r="J174" s="244"/>
      <c r="K174" s="244"/>
      <c r="L174" s="244"/>
      <c r="M174" s="245"/>
      <c r="N174" s="230" t="s">
        <v>7</v>
      </c>
      <c r="O174" s="231" t="str">
        <f aca="false">IF(E174="","",IF(Q174="",1,0))</f>
        <v/>
      </c>
      <c r="P174" s="231" t="str">
        <f aca="false">IF(E174="","",IF(Q174="",U174+V174+X174+W174,0))</f>
        <v/>
      </c>
      <c r="Q174" s="232" t="str">
        <f aca="false">IF(E174="","",(IF(AND(AI174&lt;6,AJ174&lt;6),"","Call 6x !")))</f>
        <v/>
      </c>
      <c r="R174" s="233"/>
      <c r="S174" s="233" t="n">
        <f aca="false">IF(F174&gt;0,1,0)</f>
        <v>0</v>
      </c>
      <c r="U174" s="25" t="n">
        <f aca="false">IF(COUNTIF($AD$6:$AE174,AD174)=1,1,0)</f>
        <v>0</v>
      </c>
      <c r="V174" s="25" t="n">
        <f aca="false">IF(COUNTIF($AD$6:$AE174,AE174)=1,1,0)</f>
        <v>0</v>
      </c>
      <c r="W174" s="25" t="n">
        <f aca="false">IF(COUNTIF(SSTN,AB174)=1,IF(AI174=1,1,0),0)</f>
        <v>0</v>
      </c>
      <c r="X174" s="25" t="n">
        <f aca="false">IF(COUNTIF(SSTN,AC174)=1,IF(AJ174=1,1,0),0)</f>
        <v>0</v>
      </c>
      <c r="Y174" s="25" t="n">
        <f aca="false">IF(COUNTIF($AF$7:$AF174,AF174)=1,1,0)</f>
        <v>0</v>
      </c>
      <c r="Z174" s="234" t="str">
        <f aca="false">UPPER(SUBSTITUTE(H174," ","",1))</f>
        <v/>
      </c>
      <c r="AA174" s="235" t="str">
        <f aca="false">CONCATENATE(LEFT(D174,2),":",RIGHT(D174,2))</f>
        <v>:</v>
      </c>
      <c r="AB174" s="235" t="str">
        <f aca="false">UPPER(E174)</f>
        <v/>
      </c>
      <c r="AC174" s="235" t="str">
        <f aca="false">UPPER(I174)</f>
        <v/>
      </c>
      <c r="AD174" s="0" t="str">
        <f aca="false">IF(LEFT(AB174,1)="D",LEFT(AB174,3),"XXX")</f>
        <v>XXX</v>
      </c>
      <c r="AE174" s="0" t="str">
        <f aca="false">IF(LEFT(AC174,1)="D",LEFT(AC174,3),"XXX")</f>
        <v>XXX</v>
      </c>
      <c r="AF174" s="0" t="str">
        <f aca="false">CONCATENATE(AB174,(LEFT(M174,1)))</f>
        <v/>
      </c>
      <c r="AG174" s="25" t="n">
        <f aca="false">IF(COUNTIF($AB$6:$AB174,$AB174)=1,1,0)</f>
        <v>0</v>
      </c>
      <c r="AH174" s="234" t="str">
        <f aca="false">UPPER(SUBSTITUTE(L174," ","",1))</f>
        <v/>
      </c>
      <c r="AI174" s="204" t="n">
        <f aca="false">COUNTIF($AB$6:$AC174,AB174)</f>
        <v>336</v>
      </c>
      <c r="AJ174" s="204" t="n">
        <f aca="false">COUNTIF($AB$6:$AC174,AC174)</f>
        <v>336</v>
      </c>
      <c r="AK174" s="234" t="str">
        <f aca="false">UPPER(SUBSTITUTE(N174," ","",1))</f>
        <v>CW</v>
      </c>
    </row>
    <row r="175" customFormat="false" ht="15" hidden="false" customHeight="true" outlineLevel="0" collapsed="false">
      <c r="B175" s="236" t="n">
        <v>169</v>
      </c>
      <c r="C175" s="226" t="str">
        <f aca="false">IF(F175&gt;0,date1,"")</f>
        <v/>
      </c>
      <c r="D175" s="242"/>
      <c r="E175" s="243"/>
      <c r="F175" s="244"/>
      <c r="G175" s="244"/>
      <c r="H175" s="244"/>
      <c r="I175" s="243"/>
      <c r="J175" s="244"/>
      <c r="K175" s="244"/>
      <c r="L175" s="244"/>
      <c r="M175" s="245"/>
      <c r="N175" s="230" t="s">
        <v>7</v>
      </c>
      <c r="O175" s="231" t="str">
        <f aca="false">IF(E175="","",IF(Q175="",1,0))</f>
        <v/>
      </c>
      <c r="P175" s="231" t="str">
        <f aca="false">IF(E175="","",IF(Q175="",U175+V175+X175+W175,0))</f>
        <v/>
      </c>
      <c r="Q175" s="232" t="str">
        <f aca="false">IF(E175="","",(IF(AND(AI175&lt;6,AJ175&lt;6),"","Call 6x !")))</f>
        <v/>
      </c>
      <c r="R175" s="233"/>
      <c r="S175" s="233" t="n">
        <f aca="false">IF(F175&gt;0,1,0)</f>
        <v>0</v>
      </c>
      <c r="U175" s="25" t="n">
        <f aca="false">IF(COUNTIF($AD$6:$AE175,AD175)=1,1,0)</f>
        <v>0</v>
      </c>
      <c r="V175" s="25" t="n">
        <f aca="false">IF(COUNTIF($AD$6:$AE175,AE175)=1,1,0)</f>
        <v>0</v>
      </c>
      <c r="W175" s="25" t="n">
        <f aca="false">IF(COUNTIF(SSTN,AB175)=1,IF(AI175=1,1,0),0)</f>
        <v>0</v>
      </c>
      <c r="X175" s="25" t="n">
        <f aca="false">IF(COUNTIF(SSTN,AC175)=1,IF(AJ175=1,1,0),0)</f>
        <v>0</v>
      </c>
      <c r="Y175" s="25" t="n">
        <f aca="false">IF(COUNTIF($AF$7:$AF175,AF175)=1,1,0)</f>
        <v>0</v>
      </c>
      <c r="Z175" s="234" t="str">
        <f aca="false">UPPER(SUBSTITUTE(H175," ","",1))</f>
        <v/>
      </c>
      <c r="AA175" s="235" t="str">
        <f aca="false">CONCATENATE(LEFT(D175,2),":",RIGHT(D175,2))</f>
        <v>:</v>
      </c>
      <c r="AB175" s="235" t="str">
        <f aca="false">UPPER(E175)</f>
        <v/>
      </c>
      <c r="AC175" s="235" t="str">
        <f aca="false">UPPER(I175)</f>
        <v/>
      </c>
      <c r="AD175" s="0" t="str">
        <f aca="false">IF(LEFT(AB175,1)="D",LEFT(AB175,3),"XXX")</f>
        <v>XXX</v>
      </c>
      <c r="AE175" s="0" t="str">
        <f aca="false">IF(LEFT(AC175,1)="D",LEFT(AC175,3),"XXX")</f>
        <v>XXX</v>
      </c>
      <c r="AF175" s="0" t="str">
        <f aca="false">CONCATENATE(AB175,(LEFT(M175,1)))</f>
        <v/>
      </c>
      <c r="AG175" s="25" t="n">
        <f aca="false">IF(COUNTIF($AB$6:$AB175,$AB175)=1,1,0)</f>
        <v>0</v>
      </c>
      <c r="AH175" s="234" t="str">
        <f aca="false">UPPER(SUBSTITUTE(L175," ","",1))</f>
        <v/>
      </c>
      <c r="AI175" s="204" t="n">
        <f aca="false">COUNTIF($AB$6:$AC175,AB175)</f>
        <v>338</v>
      </c>
      <c r="AJ175" s="204" t="n">
        <f aca="false">COUNTIF($AB$6:$AC175,AC175)</f>
        <v>338</v>
      </c>
      <c r="AK175" s="234" t="str">
        <f aca="false">UPPER(SUBSTITUTE(N175," ","",1))</f>
        <v>CW</v>
      </c>
    </row>
    <row r="176" customFormat="false" ht="15" hidden="false" customHeight="true" outlineLevel="0" collapsed="false">
      <c r="B176" s="236" t="n">
        <v>170</v>
      </c>
      <c r="C176" s="226" t="str">
        <f aca="false">IF(F176&gt;0,date1,"")</f>
        <v/>
      </c>
      <c r="D176" s="242"/>
      <c r="E176" s="243"/>
      <c r="F176" s="244"/>
      <c r="G176" s="244"/>
      <c r="H176" s="244"/>
      <c r="I176" s="243"/>
      <c r="J176" s="244"/>
      <c r="K176" s="244"/>
      <c r="L176" s="244"/>
      <c r="M176" s="245"/>
      <c r="N176" s="230" t="s">
        <v>7</v>
      </c>
      <c r="O176" s="231" t="str">
        <f aca="false">IF(E176="","",IF(Q176="",1,0))</f>
        <v/>
      </c>
      <c r="P176" s="231" t="str">
        <f aca="false">IF(E176="","",IF(Q176="",U176+V176+X176+W176,0))</f>
        <v/>
      </c>
      <c r="Q176" s="232" t="str">
        <f aca="false">IF(E176="","",(IF(AND(AI176&lt;6,AJ176&lt;6),"","Call 6x !")))</f>
        <v/>
      </c>
      <c r="R176" s="233"/>
      <c r="S176" s="233" t="n">
        <f aca="false">IF(F176&gt;0,1,0)</f>
        <v>0</v>
      </c>
      <c r="U176" s="25" t="n">
        <f aca="false">IF(COUNTIF($AD$6:$AE176,AD176)=1,1,0)</f>
        <v>0</v>
      </c>
      <c r="V176" s="25" t="n">
        <f aca="false">IF(COUNTIF($AD$6:$AE176,AE176)=1,1,0)</f>
        <v>0</v>
      </c>
      <c r="W176" s="25" t="n">
        <f aca="false">IF(COUNTIF(SSTN,AB176)=1,IF(AI176=1,1,0),0)</f>
        <v>0</v>
      </c>
      <c r="X176" s="25" t="n">
        <f aca="false">IF(COUNTIF(SSTN,AC176)=1,IF(AJ176=1,1,0),0)</f>
        <v>0</v>
      </c>
      <c r="Y176" s="25" t="n">
        <f aca="false">IF(COUNTIF($AF$7:$AF176,AF176)=1,1,0)</f>
        <v>0</v>
      </c>
      <c r="Z176" s="234" t="str">
        <f aca="false">UPPER(SUBSTITUTE(H176," ","",1))</f>
        <v/>
      </c>
      <c r="AA176" s="235" t="str">
        <f aca="false">CONCATENATE(LEFT(D176,2),":",RIGHT(D176,2))</f>
        <v>:</v>
      </c>
      <c r="AB176" s="235" t="str">
        <f aca="false">UPPER(E176)</f>
        <v/>
      </c>
      <c r="AC176" s="235" t="str">
        <f aca="false">UPPER(I176)</f>
        <v/>
      </c>
      <c r="AD176" s="0" t="str">
        <f aca="false">IF(LEFT(AB176,1)="D",LEFT(AB176,3),"XXX")</f>
        <v>XXX</v>
      </c>
      <c r="AE176" s="0" t="str">
        <f aca="false">IF(LEFT(AC176,1)="D",LEFT(AC176,3),"XXX")</f>
        <v>XXX</v>
      </c>
      <c r="AF176" s="0" t="str">
        <f aca="false">CONCATENATE(AB176,(LEFT(M176,1)))</f>
        <v/>
      </c>
      <c r="AG176" s="25" t="n">
        <f aca="false">IF(COUNTIF($AB$6:$AB176,$AB176)=1,1,0)</f>
        <v>0</v>
      </c>
      <c r="AH176" s="234" t="str">
        <f aca="false">UPPER(SUBSTITUTE(L176," ","",1))</f>
        <v/>
      </c>
      <c r="AI176" s="204" t="n">
        <f aca="false">COUNTIF($AB$6:$AC176,AB176)</f>
        <v>340</v>
      </c>
      <c r="AJ176" s="204" t="n">
        <f aca="false">COUNTIF($AB$6:$AC176,AC176)</f>
        <v>340</v>
      </c>
      <c r="AK176" s="234" t="str">
        <f aca="false">UPPER(SUBSTITUTE(N176," ","",1))</f>
        <v>CW</v>
      </c>
    </row>
    <row r="177" customFormat="false" ht="15" hidden="false" customHeight="true" outlineLevel="0" collapsed="false">
      <c r="B177" s="236" t="n">
        <v>171</v>
      </c>
      <c r="C177" s="226" t="str">
        <f aca="false">IF(F177&gt;0,date1,"")</f>
        <v/>
      </c>
      <c r="D177" s="242"/>
      <c r="E177" s="243"/>
      <c r="F177" s="244"/>
      <c r="G177" s="244"/>
      <c r="H177" s="244"/>
      <c r="I177" s="243"/>
      <c r="J177" s="244"/>
      <c r="K177" s="244"/>
      <c r="L177" s="244"/>
      <c r="M177" s="245"/>
      <c r="N177" s="230" t="s">
        <v>7</v>
      </c>
      <c r="O177" s="231" t="str">
        <f aca="false">IF(E177="","",IF(Q177="",1,0))</f>
        <v/>
      </c>
      <c r="P177" s="231" t="str">
        <f aca="false">IF(E177="","",IF(Q177="",U177+V177+X177+W177,0))</f>
        <v/>
      </c>
      <c r="Q177" s="232" t="str">
        <f aca="false">IF(E177="","",(IF(AND(AI177&lt;6,AJ177&lt;6),"","Call 6x !")))</f>
        <v/>
      </c>
      <c r="R177" s="233"/>
      <c r="S177" s="233" t="n">
        <f aca="false">IF(F177&gt;0,1,0)</f>
        <v>0</v>
      </c>
      <c r="U177" s="25" t="n">
        <f aca="false">IF(COUNTIF($AD$6:$AE177,AD177)=1,1,0)</f>
        <v>0</v>
      </c>
      <c r="V177" s="25" t="n">
        <f aca="false">IF(COUNTIF($AD$6:$AE177,AE177)=1,1,0)</f>
        <v>0</v>
      </c>
      <c r="W177" s="25" t="n">
        <f aca="false">IF(COUNTIF(SSTN,AB177)=1,IF(AI177=1,1,0),0)</f>
        <v>0</v>
      </c>
      <c r="X177" s="25" t="n">
        <f aca="false">IF(COUNTIF(SSTN,AC177)=1,IF(AJ177=1,1,0),0)</f>
        <v>0</v>
      </c>
      <c r="Y177" s="25" t="n">
        <f aca="false">IF(COUNTIF($AF$7:$AF177,AF177)=1,1,0)</f>
        <v>0</v>
      </c>
      <c r="Z177" s="234" t="str">
        <f aca="false">UPPER(SUBSTITUTE(H177," ","",1))</f>
        <v/>
      </c>
      <c r="AA177" s="235" t="str">
        <f aca="false">CONCATENATE(LEFT(D177,2),":",RIGHT(D177,2))</f>
        <v>:</v>
      </c>
      <c r="AB177" s="235" t="str">
        <f aca="false">UPPER(E177)</f>
        <v/>
      </c>
      <c r="AC177" s="235" t="str">
        <f aca="false">UPPER(I177)</f>
        <v/>
      </c>
      <c r="AD177" s="0" t="str">
        <f aca="false">IF(LEFT(AB177,1)="D",LEFT(AB177,3),"XXX")</f>
        <v>XXX</v>
      </c>
      <c r="AE177" s="0" t="str">
        <f aca="false">IF(LEFT(AC177,1)="D",LEFT(AC177,3),"XXX")</f>
        <v>XXX</v>
      </c>
      <c r="AF177" s="0" t="str">
        <f aca="false">CONCATENATE(AB177,(LEFT(M177,1)))</f>
        <v/>
      </c>
      <c r="AG177" s="25" t="n">
        <f aca="false">IF(COUNTIF($AB$6:$AB177,$AB177)=1,1,0)</f>
        <v>0</v>
      </c>
      <c r="AH177" s="234" t="str">
        <f aca="false">UPPER(SUBSTITUTE(L177," ","",1))</f>
        <v/>
      </c>
      <c r="AI177" s="204" t="n">
        <f aca="false">COUNTIF($AB$6:$AC177,AB177)</f>
        <v>342</v>
      </c>
      <c r="AJ177" s="204" t="n">
        <f aca="false">COUNTIF($AB$6:$AC177,AC177)</f>
        <v>342</v>
      </c>
      <c r="AK177" s="234" t="str">
        <f aca="false">UPPER(SUBSTITUTE(N177," ","",1))</f>
        <v>CW</v>
      </c>
    </row>
    <row r="178" customFormat="false" ht="15" hidden="false" customHeight="true" outlineLevel="0" collapsed="false">
      <c r="B178" s="236" t="n">
        <v>172</v>
      </c>
      <c r="C178" s="226" t="str">
        <f aca="false">IF(F178&gt;0,date1,"")</f>
        <v/>
      </c>
      <c r="D178" s="242"/>
      <c r="E178" s="243"/>
      <c r="F178" s="244"/>
      <c r="G178" s="244"/>
      <c r="H178" s="244"/>
      <c r="I178" s="243"/>
      <c r="J178" s="244"/>
      <c r="K178" s="244"/>
      <c r="L178" s="244"/>
      <c r="M178" s="245"/>
      <c r="N178" s="230" t="s">
        <v>7</v>
      </c>
      <c r="O178" s="231" t="str">
        <f aca="false">IF(E178="","",IF(Q178="",1,0))</f>
        <v/>
      </c>
      <c r="P178" s="231" t="str">
        <f aca="false">IF(E178="","",IF(Q178="",U178+V178+X178+W178,0))</f>
        <v/>
      </c>
      <c r="Q178" s="232" t="str">
        <f aca="false">IF(E178="","",(IF(AND(AI178&lt;6,AJ178&lt;6),"","Call 6x !")))</f>
        <v/>
      </c>
      <c r="R178" s="233"/>
      <c r="S178" s="233" t="n">
        <f aca="false">IF(F178&gt;0,1,0)</f>
        <v>0</v>
      </c>
      <c r="U178" s="25" t="n">
        <f aca="false">IF(COUNTIF($AD$6:$AE178,AD178)=1,1,0)</f>
        <v>0</v>
      </c>
      <c r="V178" s="25" t="n">
        <f aca="false">IF(COUNTIF($AD$6:$AE178,AE178)=1,1,0)</f>
        <v>0</v>
      </c>
      <c r="W178" s="25" t="n">
        <f aca="false">IF(COUNTIF(SSTN,AB178)=1,IF(AI178=1,1,0),0)</f>
        <v>0</v>
      </c>
      <c r="X178" s="25" t="n">
        <f aca="false">IF(COUNTIF(SSTN,AC178)=1,IF(AJ178=1,1,0),0)</f>
        <v>0</v>
      </c>
      <c r="Y178" s="25" t="n">
        <f aca="false">IF(COUNTIF($AF$7:$AF178,AF178)=1,1,0)</f>
        <v>0</v>
      </c>
      <c r="Z178" s="234" t="str">
        <f aca="false">UPPER(SUBSTITUTE(H178," ","",1))</f>
        <v/>
      </c>
      <c r="AA178" s="235" t="str">
        <f aca="false">CONCATENATE(LEFT(D178,2),":",RIGHT(D178,2))</f>
        <v>:</v>
      </c>
      <c r="AB178" s="235" t="str">
        <f aca="false">UPPER(E178)</f>
        <v/>
      </c>
      <c r="AC178" s="235" t="str">
        <f aca="false">UPPER(I178)</f>
        <v/>
      </c>
      <c r="AD178" s="0" t="str">
        <f aca="false">IF(LEFT(AB178,1)="D",LEFT(AB178,3),"XXX")</f>
        <v>XXX</v>
      </c>
      <c r="AE178" s="0" t="str">
        <f aca="false">IF(LEFT(AC178,1)="D",LEFT(AC178,3),"XXX")</f>
        <v>XXX</v>
      </c>
      <c r="AF178" s="0" t="str">
        <f aca="false">CONCATENATE(AB178,(LEFT(M178,1)))</f>
        <v/>
      </c>
      <c r="AG178" s="25" t="n">
        <f aca="false">IF(COUNTIF($AB$6:$AB178,$AB178)=1,1,0)</f>
        <v>0</v>
      </c>
      <c r="AH178" s="234" t="str">
        <f aca="false">UPPER(SUBSTITUTE(L178," ","",1))</f>
        <v/>
      </c>
      <c r="AI178" s="204" t="n">
        <f aca="false">COUNTIF($AB$6:$AC178,AB178)</f>
        <v>344</v>
      </c>
      <c r="AJ178" s="204" t="n">
        <f aca="false">COUNTIF($AB$6:$AC178,AC178)</f>
        <v>344</v>
      </c>
      <c r="AK178" s="234" t="str">
        <f aca="false">UPPER(SUBSTITUTE(N178," ","",1))</f>
        <v>CW</v>
      </c>
    </row>
    <row r="179" customFormat="false" ht="15" hidden="false" customHeight="true" outlineLevel="0" collapsed="false">
      <c r="B179" s="236" t="n">
        <v>173</v>
      </c>
      <c r="C179" s="226" t="str">
        <f aca="false">IF(F179&gt;0,date1,"")</f>
        <v/>
      </c>
      <c r="D179" s="242"/>
      <c r="E179" s="243"/>
      <c r="F179" s="244"/>
      <c r="G179" s="244"/>
      <c r="H179" s="244"/>
      <c r="I179" s="243"/>
      <c r="J179" s="244"/>
      <c r="K179" s="244"/>
      <c r="L179" s="244"/>
      <c r="M179" s="245"/>
      <c r="N179" s="230" t="s">
        <v>7</v>
      </c>
      <c r="O179" s="231" t="str">
        <f aca="false">IF(E179="","",IF(Q179="",1,0))</f>
        <v/>
      </c>
      <c r="P179" s="231" t="str">
        <f aca="false">IF(E179="","",IF(Q179="",U179+V179+X179+W179,0))</f>
        <v/>
      </c>
      <c r="Q179" s="232" t="str">
        <f aca="false">IF(E179="","",(IF(AND(AI179&lt;6,AJ179&lt;6),"","Call 6x !")))</f>
        <v/>
      </c>
      <c r="R179" s="233"/>
      <c r="S179" s="233" t="n">
        <f aca="false">IF(F179&gt;0,1,0)</f>
        <v>0</v>
      </c>
      <c r="U179" s="25" t="n">
        <f aca="false">IF(COUNTIF($AD$6:$AE179,AD179)=1,1,0)</f>
        <v>0</v>
      </c>
      <c r="V179" s="25" t="n">
        <f aca="false">IF(COUNTIF($AD$6:$AE179,AE179)=1,1,0)</f>
        <v>0</v>
      </c>
      <c r="W179" s="25" t="n">
        <f aca="false">IF(COUNTIF(SSTN,AB179)=1,IF(AI179=1,1,0),0)</f>
        <v>0</v>
      </c>
      <c r="X179" s="25" t="n">
        <f aca="false">IF(COUNTIF(SSTN,AC179)=1,IF(AJ179=1,1,0),0)</f>
        <v>0</v>
      </c>
      <c r="Y179" s="25" t="n">
        <f aca="false">IF(COUNTIF($AF$7:$AF179,AF179)=1,1,0)</f>
        <v>0</v>
      </c>
      <c r="Z179" s="234" t="str">
        <f aca="false">UPPER(SUBSTITUTE(H179," ","",1))</f>
        <v/>
      </c>
      <c r="AA179" s="235" t="str">
        <f aca="false">CONCATENATE(LEFT(D179,2),":",RIGHT(D179,2))</f>
        <v>:</v>
      </c>
      <c r="AB179" s="235" t="str">
        <f aca="false">UPPER(E179)</f>
        <v/>
      </c>
      <c r="AC179" s="235" t="str">
        <f aca="false">UPPER(I179)</f>
        <v/>
      </c>
      <c r="AD179" s="0" t="str">
        <f aca="false">IF(LEFT(AB179,1)="D",LEFT(AB179,3),"XXX")</f>
        <v>XXX</v>
      </c>
      <c r="AE179" s="0" t="str">
        <f aca="false">IF(LEFT(AC179,1)="D",LEFT(AC179,3),"XXX")</f>
        <v>XXX</v>
      </c>
      <c r="AF179" s="0" t="str">
        <f aca="false">CONCATENATE(AB179,(LEFT(M179,1)))</f>
        <v/>
      </c>
      <c r="AG179" s="25" t="n">
        <f aca="false">IF(COUNTIF($AB$6:$AB179,$AB179)=1,1,0)</f>
        <v>0</v>
      </c>
      <c r="AH179" s="234" t="str">
        <f aca="false">UPPER(SUBSTITUTE(L179," ","",1))</f>
        <v/>
      </c>
      <c r="AI179" s="204" t="n">
        <f aca="false">COUNTIF($AB$6:$AC179,AB179)</f>
        <v>346</v>
      </c>
      <c r="AJ179" s="204" t="n">
        <f aca="false">COUNTIF($AB$6:$AC179,AC179)</f>
        <v>346</v>
      </c>
      <c r="AK179" s="234" t="str">
        <f aca="false">UPPER(SUBSTITUTE(N179," ","",1))</f>
        <v>CW</v>
      </c>
    </row>
    <row r="180" customFormat="false" ht="15" hidden="false" customHeight="true" outlineLevel="0" collapsed="false">
      <c r="B180" s="236" t="n">
        <v>174</v>
      </c>
      <c r="C180" s="226" t="str">
        <f aca="false">IF(F180&gt;0,date1,"")</f>
        <v/>
      </c>
      <c r="D180" s="242"/>
      <c r="E180" s="243"/>
      <c r="F180" s="244"/>
      <c r="G180" s="244"/>
      <c r="H180" s="244"/>
      <c r="I180" s="243"/>
      <c r="J180" s="244"/>
      <c r="K180" s="244"/>
      <c r="L180" s="244"/>
      <c r="M180" s="245"/>
      <c r="N180" s="230" t="s">
        <v>7</v>
      </c>
      <c r="O180" s="231" t="str">
        <f aca="false">IF(E180="","",IF(Q180="",1,0))</f>
        <v/>
      </c>
      <c r="P180" s="231" t="str">
        <f aca="false">IF(E180="","",IF(Q180="",U180+V180+X180+W180,0))</f>
        <v/>
      </c>
      <c r="Q180" s="232" t="str">
        <f aca="false">IF(E180="","",(IF(AND(AI180&lt;6,AJ180&lt;6),"","Call 6x !")))</f>
        <v/>
      </c>
      <c r="R180" s="233"/>
      <c r="S180" s="233" t="n">
        <f aca="false">IF(F180&gt;0,1,0)</f>
        <v>0</v>
      </c>
      <c r="U180" s="25" t="n">
        <f aca="false">IF(COUNTIF($AD$6:$AE180,AD180)=1,1,0)</f>
        <v>0</v>
      </c>
      <c r="V180" s="25" t="n">
        <f aca="false">IF(COUNTIF($AD$6:$AE180,AE180)=1,1,0)</f>
        <v>0</v>
      </c>
      <c r="W180" s="25" t="n">
        <f aca="false">IF(COUNTIF(SSTN,AB180)=1,IF(AI180=1,1,0),0)</f>
        <v>0</v>
      </c>
      <c r="X180" s="25" t="n">
        <f aca="false">IF(COUNTIF(SSTN,AC180)=1,IF(AJ180=1,1,0),0)</f>
        <v>0</v>
      </c>
      <c r="Y180" s="25" t="n">
        <f aca="false">IF(COUNTIF($AF$7:$AF180,AF180)=1,1,0)</f>
        <v>0</v>
      </c>
      <c r="Z180" s="234" t="str">
        <f aca="false">UPPER(SUBSTITUTE(H180," ","",1))</f>
        <v/>
      </c>
      <c r="AA180" s="235" t="str">
        <f aca="false">CONCATENATE(LEFT(D180,2),":",RIGHT(D180,2))</f>
        <v>:</v>
      </c>
      <c r="AB180" s="235" t="str">
        <f aca="false">UPPER(E180)</f>
        <v/>
      </c>
      <c r="AC180" s="235" t="str">
        <f aca="false">UPPER(I180)</f>
        <v/>
      </c>
      <c r="AD180" s="0" t="str">
        <f aca="false">IF(LEFT(AB180,1)="D",LEFT(AB180,3),"XXX")</f>
        <v>XXX</v>
      </c>
      <c r="AE180" s="0" t="str">
        <f aca="false">IF(LEFT(AC180,1)="D",LEFT(AC180,3),"XXX")</f>
        <v>XXX</v>
      </c>
      <c r="AF180" s="0" t="str">
        <f aca="false">CONCATENATE(AB180,(LEFT(M180,1)))</f>
        <v/>
      </c>
      <c r="AG180" s="25" t="n">
        <f aca="false">IF(COUNTIF($AB$6:$AB180,$AB180)=1,1,0)</f>
        <v>0</v>
      </c>
      <c r="AH180" s="234" t="str">
        <f aca="false">UPPER(SUBSTITUTE(L180," ","",1))</f>
        <v/>
      </c>
      <c r="AI180" s="204" t="n">
        <f aca="false">COUNTIF($AB$6:$AC180,AB180)</f>
        <v>348</v>
      </c>
      <c r="AJ180" s="204" t="n">
        <f aca="false">COUNTIF($AB$6:$AC180,AC180)</f>
        <v>348</v>
      </c>
      <c r="AK180" s="234" t="str">
        <f aca="false">UPPER(SUBSTITUTE(N180," ","",1))</f>
        <v>CW</v>
      </c>
    </row>
    <row r="181" customFormat="false" ht="15" hidden="false" customHeight="true" outlineLevel="0" collapsed="false">
      <c r="B181" s="236" t="n">
        <v>175</v>
      </c>
      <c r="C181" s="226" t="str">
        <f aca="false">IF(F181&gt;0,date1,"")</f>
        <v/>
      </c>
      <c r="D181" s="242"/>
      <c r="E181" s="243"/>
      <c r="F181" s="244"/>
      <c r="G181" s="244"/>
      <c r="H181" s="244"/>
      <c r="I181" s="243"/>
      <c r="J181" s="244"/>
      <c r="K181" s="244"/>
      <c r="L181" s="244"/>
      <c r="M181" s="245"/>
      <c r="N181" s="230" t="s">
        <v>7</v>
      </c>
      <c r="O181" s="231" t="str">
        <f aca="false">IF(E181="","",IF(Q181="",1,0))</f>
        <v/>
      </c>
      <c r="P181" s="231" t="str">
        <f aca="false">IF(E181="","",IF(Q181="",U181+V181+X181+W181,0))</f>
        <v/>
      </c>
      <c r="Q181" s="232" t="str">
        <f aca="false">IF(E181="","",(IF(AND(AI181&lt;6,AJ181&lt;6),"","Call 6x !")))</f>
        <v/>
      </c>
      <c r="R181" s="233"/>
      <c r="S181" s="233" t="n">
        <f aca="false">IF(F181&gt;0,1,0)</f>
        <v>0</v>
      </c>
      <c r="U181" s="25" t="n">
        <f aca="false">IF(COUNTIF($AD$6:$AE181,AD181)=1,1,0)</f>
        <v>0</v>
      </c>
      <c r="V181" s="25" t="n">
        <f aca="false">IF(COUNTIF($AD$6:$AE181,AE181)=1,1,0)</f>
        <v>0</v>
      </c>
      <c r="W181" s="25" t="n">
        <f aca="false">IF(COUNTIF(SSTN,AB181)=1,IF(AI181=1,1,0),0)</f>
        <v>0</v>
      </c>
      <c r="X181" s="25" t="n">
        <f aca="false">IF(COUNTIF(SSTN,AC181)=1,IF(AJ181=1,1,0),0)</f>
        <v>0</v>
      </c>
      <c r="Y181" s="25" t="n">
        <f aca="false">IF(COUNTIF($AF$7:$AF181,AF181)=1,1,0)</f>
        <v>0</v>
      </c>
      <c r="Z181" s="234" t="str">
        <f aca="false">UPPER(SUBSTITUTE(H181," ","",1))</f>
        <v/>
      </c>
      <c r="AA181" s="235" t="str">
        <f aca="false">CONCATENATE(LEFT(D181,2),":",RIGHT(D181,2))</f>
        <v>:</v>
      </c>
      <c r="AB181" s="235" t="str">
        <f aca="false">UPPER(E181)</f>
        <v/>
      </c>
      <c r="AC181" s="235" t="str">
        <f aca="false">UPPER(I181)</f>
        <v/>
      </c>
      <c r="AD181" s="0" t="str">
        <f aca="false">IF(LEFT(AB181,1)="D",LEFT(AB181,3),"XXX")</f>
        <v>XXX</v>
      </c>
      <c r="AE181" s="0" t="str">
        <f aca="false">IF(LEFT(AC181,1)="D",LEFT(AC181,3),"XXX")</f>
        <v>XXX</v>
      </c>
      <c r="AF181" s="0" t="str">
        <f aca="false">CONCATENATE(AB181,(LEFT(M181,1)))</f>
        <v/>
      </c>
      <c r="AG181" s="25" t="n">
        <f aca="false">IF(COUNTIF($AB$6:$AB181,$AB181)=1,1,0)</f>
        <v>0</v>
      </c>
      <c r="AH181" s="234" t="str">
        <f aca="false">UPPER(SUBSTITUTE(L181," ","",1))</f>
        <v/>
      </c>
      <c r="AI181" s="204" t="n">
        <f aca="false">COUNTIF($AB$6:$AC181,AB181)</f>
        <v>350</v>
      </c>
      <c r="AJ181" s="204" t="n">
        <f aca="false">COUNTIF($AB$6:$AC181,AC181)</f>
        <v>350</v>
      </c>
      <c r="AK181" s="234" t="str">
        <f aca="false">UPPER(SUBSTITUTE(N181," ","",1))</f>
        <v>CW</v>
      </c>
    </row>
    <row r="182" customFormat="false" ht="15" hidden="false" customHeight="true" outlineLevel="0" collapsed="false">
      <c r="B182" s="236" t="n">
        <v>176</v>
      </c>
      <c r="C182" s="226" t="str">
        <f aca="false">IF(F182&gt;0,date1,"")</f>
        <v/>
      </c>
      <c r="D182" s="242"/>
      <c r="E182" s="243"/>
      <c r="F182" s="244"/>
      <c r="G182" s="244"/>
      <c r="H182" s="244"/>
      <c r="I182" s="243"/>
      <c r="J182" s="244"/>
      <c r="K182" s="244"/>
      <c r="L182" s="244"/>
      <c r="M182" s="245"/>
      <c r="N182" s="230" t="s">
        <v>7</v>
      </c>
      <c r="O182" s="231" t="str">
        <f aca="false">IF(E182="","",IF(Q182="",1,0))</f>
        <v/>
      </c>
      <c r="P182" s="231" t="str">
        <f aca="false">IF(E182="","",IF(Q182="",U182+V182+X182+W182,0))</f>
        <v/>
      </c>
      <c r="Q182" s="232" t="str">
        <f aca="false">IF(E182="","",(IF(AND(AI182&lt;6,AJ182&lt;6),"","Call 6x !")))</f>
        <v/>
      </c>
      <c r="R182" s="233"/>
      <c r="S182" s="233" t="n">
        <f aca="false">IF(F182&gt;0,1,0)</f>
        <v>0</v>
      </c>
      <c r="U182" s="25" t="n">
        <f aca="false">IF(COUNTIF($AD$6:$AE182,AD182)=1,1,0)</f>
        <v>0</v>
      </c>
      <c r="V182" s="25" t="n">
        <f aca="false">IF(COUNTIF($AD$6:$AE182,AE182)=1,1,0)</f>
        <v>0</v>
      </c>
      <c r="W182" s="25" t="n">
        <f aca="false">IF(COUNTIF(SSTN,AB182)=1,IF(AI182=1,1,0),0)</f>
        <v>0</v>
      </c>
      <c r="X182" s="25" t="n">
        <f aca="false">IF(COUNTIF(SSTN,AC182)=1,IF(AJ182=1,1,0),0)</f>
        <v>0</v>
      </c>
      <c r="Y182" s="25" t="n">
        <f aca="false">IF(COUNTIF($AF$7:$AF182,AF182)=1,1,0)</f>
        <v>0</v>
      </c>
      <c r="Z182" s="234" t="str">
        <f aca="false">UPPER(SUBSTITUTE(H182," ","",1))</f>
        <v/>
      </c>
      <c r="AA182" s="235" t="str">
        <f aca="false">CONCATENATE(LEFT(D182,2),":",RIGHT(D182,2))</f>
        <v>:</v>
      </c>
      <c r="AB182" s="235" t="str">
        <f aca="false">UPPER(E182)</f>
        <v/>
      </c>
      <c r="AC182" s="235" t="str">
        <f aca="false">UPPER(I182)</f>
        <v/>
      </c>
      <c r="AD182" s="0" t="str">
        <f aca="false">IF(LEFT(AB182,1)="D",LEFT(AB182,3),"XXX")</f>
        <v>XXX</v>
      </c>
      <c r="AE182" s="0" t="str">
        <f aca="false">IF(LEFT(AC182,1)="D",LEFT(AC182,3),"XXX")</f>
        <v>XXX</v>
      </c>
      <c r="AF182" s="0" t="str">
        <f aca="false">CONCATENATE(AB182,(LEFT(M182,1)))</f>
        <v/>
      </c>
      <c r="AG182" s="25" t="n">
        <f aca="false">IF(COUNTIF($AB$6:$AB182,$AB182)=1,1,0)</f>
        <v>0</v>
      </c>
      <c r="AH182" s="234" t="str">
        <f aca="false">UPPER(SUBSTITUTE(L182," ","",1))</f>
        <v/>
      </c>
      <c r="AI182" s="204" t="n">
        <f aca="false">COUNTIF($AB$6:$AC182,AB182)</f>
        <v>352</v>
      </c>
      <c r="AJ182" s="204" t="n">
        <f aca="false">COUNTIF($AB$6:$AC182,AC182)</f>
        <v>352</v>
      </c>
      <c r="AK182" s="234" t="str">
        <f aca="false">UPPER(SUBSTITUTE(N182," ","",1))</f>
        <v>CW</v>
      </c>
    </row>
    <row r="183" customFormat="false" ht="15" hidden="false" customHeight="true" outlineLevel="0" collapsed="false">
      <c r="B183" s="236" t="n">
        <v>177</v>
      </c>
      <c r="C183" s="226" t="str">
        <f aca="false">IF(F183&gt;0,date1,"")</f>
        <v/>
      </c>
      <c r="D183" s="242"/>
      <c r="E183" s="243"/>
      <c r="F183" s="244"/>
      <c r="G183" s="244"/>
      <c r="H183" s="244"/>
      <c r="I183" s="243"/>
      <c r="J183" s="244"/>
      <c r="K183" s="244"/>
      <c r="L183" s="244"/>
      <c r="M183" s="245"/>
      <c r="N183" s="230" t="s">
        <v>7</v>
      </c>
      <c r="O183" s="231" t="str">
        <f aca="false">IF(E183="","",IF(Q183="",1,0))</f>
        <v/>
      </c>
      <c r="P183" s="231" t="str">
        <f aca="false">IF(E183="","",IF(Q183="",U183+V183+X183+W183,0))</f>
        <v/>
      </c>
      <c r="Q183" s="232" t="str">
        <f aca="false">IF(E183="","",(IF(AND(AI183&lt;6,AJ183&lt;6),"","Call 6x !")))</f>
        <v/>
      </c>
      <c r="R183" s="233"/>
      <c r="S183" s="233" t="n">
        <f aca="false">IF(F183&gt;0,1,0)</f>
        <v>0</v>
      </c>
      <c r="U183" s="25" t="n">
        <f aca="false">IF(COUNTIF($AD$6:$AE183,AD183)=1,1,0)</f>
        <v>0</v>
      </c>
      <c r="V183" s="25" t="n">
        <f aca="false">IF(COUNTIF($AD$6:$AE183,AE183)=1,1,0)</f>
        <v>0</v>
      </c>
      <c r="W183" s="25" t="n">
        <f aca="false">IF(COUNTIF(SSTN,AB183)=1,IF(AI183=1,1,0),0)</f>
        <v>0</v>
      </c>
      <c r="X183" s="25" t="n">
        <f aca="false">IF(COUNTIF(SSTN,AC183)=1,IF(AJ183=1,1,0),0)</f>
        <v>0</v>
      </c>
      <c r="Y183" s="25" t="n">
        <f aca="false">IF(COUNTIF($AF$7:$AF183,AF183)=1,1,0)</f>
        <v>0</v>
      </c>
      <c r="Z183" s="234" t="str">
        <f aca="false">UPPER(SUBSTITUTE(H183," ","",1))</f>
        <v/>
      </c>
      <c r="AA183" s="235" t="str">
        <f aca="false">CONCATENATE(LEFT(D183,2),":",RIGHT(D183,2))</f>
        <v>:</v>
      </c>
      <c r="AB183" s="235" t="str">
        <f aca="false">UPPER(E183)</f>
        <v/>
      </c>
      <c r="AC183" s="235" t="str">
        <f aca="false">UPPER(I183)</f>
        <v/>
      </c>
      <c r="AD183" s="0" t="str">
        <f aca="false">IF(LEFT(AB183,1)="D",LEFT(AB183,3),"XXX")</f>
        <v>XXX</v>
      </c>
      <c r="AE183" s="0" t="str">
        <f aca="false">IF(LEFT(AC183,1)="D",LEFT(AC183,3),"XXX")</f>
        <v>XXX</v>
      </c>
      <c r="AF183" s="0" t="str">
        <f aca="false">CONCATENATE(AB183,(LEFT(M183,1)))</f>
        <v/>
      </c>
      <c r="AG183" s="25" t="n">
        <f aca="false">IF(COUNTIF($AB$6:$AB183,$AB183)=1,1,0)</f>
        <v>0</v>
      </c>
      <c r="AH183" s="234" t="str">
        <f aca="false">UPPER(SUBSTITUTE(L183," ","",1))</f>
        <v/>
      </c>
      <c r="AI183" s="204" t="n">
        <f aca="false">COUNTIF($AB$6:$AC183,AB183)</f>
        <v>354</v>
      </c>
      <c r="AJ183" s="204" t="n">
        <f aca="false">COUNTIF($AB$6:$AC183,AC183)</f>
        <v>354</v>
      </c>
      <c r="AK183" s="234" t="str">
        <f aca="false">UPPER(SUBSTITUTE(N183," ","",1))</f>
        <v>CW</v>
      </c>
    </row>
    <row r="184" customFormat="false" ht="15" hidden="false" customHeight="true" outlineLevel="0" collapsed="false">
      <c r="B184" s="236" t="n">
        <v>178</v>
      </c>
      <c r="C184" s="226" t="str">
        <f aca="false">IF(F184&gt;0,date1,"")</f>
        <v/>
      </c>
      <c r="D184" s="242"/>
      <c r="E184" s="243"/>
      <c r="F184" s="244"/>
      <c r="G184" s="244"/>
      <c r="H184" s="244"/>
      <c r="I184" s="243"/>
      <c r="J184" s="244"/>
      <c r="K184" s="244"/>
      <c r="L184" s="244"/>
      <c r="M184" s="245"/>
      <c r="N184" s="230" t="s">
        <v>7</v>
      </c>
      <c r="O184" s="231" t="str">
        <f aca="false">IF(E184="","",IF(Q184="",1,0))</f>
        <v/>
      </c>
      <c r="P184" s="231" t="str">
        <f aca="false">IF(E184="","",IF(Q184="",U184+V184+X184+W184,0))</f>
        <v/>
      </c>
      <c r="Q184" s="232" t="str">
        <f aca="false">IF(E184="","",(IF(AND(AI184&lt;6,AJ184&lt;6),"","Call 6x !")))</f>
        <v/>
      </c>
      <c r="R184" s="233"/>
      <c r="S184" s="233" t="n">
        <f aca="false">IF(F184&gt;0,1,0)</f>
        <v>0</v>
      </c>
      <c r="U184" s="25" t="n">
        <f aca="false">IF(COUNTIF($AD$6:$AE184,AD184)=1,1,0)</f>
        <v>0</v>
      </c>
      <c r="V184" s="25" t="n">
        <f aca="false">IF(COUNTIF($AD$6:$AE184,AE184)=1,1,0)</f>
        <v>0</v>
      </c>
      <c r="W184" s="25" t="n">
        <f aca="false">IF(COUNTIF(SSTN,AB184)=1,IF(AI184=1,1,0),0)</f>
        <v>0</v>
      </c>
      <c r="X184" s="25" t="n">
        <f aca="false">IF(COUNTIF(SSTN,AC184)=1,IF(AJ184=1,1,0),0)</f>
        <v>0</v>
      </c>
      <c r="Y184" s="25" t="n">
        <f aca="false">IF(COUNTIF($AF$7:$AF184,AF184)=1,1,0)</f>
        <v>0</v>
      </c>
      <c r="Z184" s="234" t="str">
        <f aca="false">UPPER(SUBSTITUTE(H184," ","",1))</f>
        <v/>
      </c>
      <c r="AA184" s="235" t="str">
        <f aca="false">CONCATENATE(LEFT(D184,2),":",RIGHT(D184,2))</f>
        <v>:</v>
      </c>
      <c r="AB184" s="235" t="str">
        <f aca="false">UPPER(E184)</f>
        <v/>
      </c>
      <c r="AC184" s="235" t="str">
        <f aca="false">UPPER(I184)</f>
        <v/>
      </c>
      <c r="AD184" s="0" t="str">
        <f aca="false">IF(LEFT(AB184,1)="D",LEFT(AB184,3),"XXX")</f>
        <v>XXX</v>
      </c>
      <c r="AE184" s="0" t="str">
        <f aca="false">IF(LEFT(AC184,1)="D",LEFT(AC184,3),"XXX")</f>
        <v>XXX</v>
      </c>
      <c r="AF184" s="0" t="str">
        <f aca="false">CONCATENATE(AB184,(LEFT(M184,1)))</f>
        <v/>
      </c>
      <c r="AG184" s="25" t="n">
        <f aca="false">IF(COUNTIF($AB$6:$AB184,$AB184)=1,1,0)</f>
        <v>0</v>
      </c>
      <c r="AH184" s="234" t="str">
        <f aca="false">UPPER(SUBSTITUTE(L184," ","",1))</f>
        <v/>
      </c>
      <c r="AI184" s="204" t="n">
        <f aca="false">COUNTIF($AB$6:$AC184,AB184)</f>
        <v>356</v>
      </c>
      <c r="AJ184" s="204" t="n">
        <f aca="false">COUNTIF($AB$6:$AC184,AC184)</f>
        <v>356</v>
      </c>
      <c r="AK184" s="234" t="str">
        <f aca="false">UPPER(SUBSTITUTE(N184," ","",1))</f>
        <v>CW</v>
      </c>
    </row>
    <row r="185" customFormat="false" ht="15" hidden="false" customHeight="true" outlineLevel="0" collapsed="false">
      <c r="B185" s="236" t="n">
        <v>179</v>
      </c>
      <c r="C185" s="226" t="str">
        <f aca="false">IF(F185&gt;0,date1,"")</f>
        <v/>
      </c>
      <c r="D185" s="242"/>
      <c r="E185" s="243"/>
      <c r="F185" s="244"/>
      <c r="G185" s="244"/>
      <c r="H185" s="244"/>
      <c r="I185" s="243"/>
      <c r="J185" s="244"/>
      <c r="K185" s="244"/>
      <c r="L185" s="244"/>
      <c r="M185" s="245"/>
      <c r="N185" s="230" t="s">
        <v>7</v>
      </c>
      <c r="O185" s="231" t="str">
        <f aca="false">IF(E185="","",IF(Q185="",1,0))</f>
        <v/>
      </c>
      <c r="P185" s="231" t="str">
        <f aca="false">IF(E185="","",IF(Q185="",U185+V185+X185+W185,0))</f>
        <v/>
      </c>
      <c r="Q185" s="232" t="str">
        <f aca="false">IF(E185="","",(IF(AND(AI185&lt;6,AJ185&lt;6),"","Call 6x !")))</f>
        <v/>
      </c>
      <c r="R185" s="233"/>
      <c r="S185" s="233" t="n">
        <f aca="false">IF(F185&gt;0,1,0)</f>
        <v>0</v>
      </c>
      <c r="U185" s="25" t="n">
        <f aca="false">IF(COUNTIF($AD$6:$AE185,AD185)=1,1,0)</f>
        <v>0</v>
      </c>
      <c r="V185" s="25" t="n">
        <f aca="false">IF(COUNTIF($AD$6:$AE185,AE185)=1,1,0)</f>
        <v>0</v>
      </c>
      <c r="W185" s="25" t="n">
        <f aca="false">IF(COUNTIF(SSTN,AB185)=1,IF(AI185=1,1,0),0)</f>
        <v>0</v>
      </c>
      <c r="X185" s="25" t="n">
        <f aca="false">IF(COUNTIF(SSTN,AC185)=1,IF(AJ185=1,1,0),0)</f>
        <v>0</v>
      </c>
      <c r="Y185" s="25" t="n">
        <f aca="false">IF(COUNTIF($AF$7:$AF185,AF185)=1,1,0)</f>
        <v>0</v>
      </c>
      <c r="Z185" s="234" t="str">
        <f aca="false">UPPER(SUBSTITUTE(H185," ","",1))</f>
        <v/>
      </c>
      <c r="AA185" s="235" t="str">
        <f aca="false">CONCATENATE(LEFT(D185,2),":",RIGHT(D185,2))</f>
        <v>:</v>
      </c>
      <c r="AB185" s="235" t="str">
        <f aca="false">UPPER(E185)</f>
        <v/>
      </c>
      <c r="AC185" s="235" t="str">
        <f aca="false">UPPER(I185)</f>
        <v/>
      </c>
      <c r="AD185" s="0" t="str">
        <f aca="false">IF(LEFT(AB185,1)="D",LEFT(AB185,3),"XXX")</f>
        <v>XXX</v>
      </c>
      <c r="AE185" s="0" t="str">
        <f aca="false">IF(LEFT(AC185,1)="D",LEFT(AC185,3),"XXX")</f>
        <v>XXX</v>
      </c>
      <c r="AF185" s="0" t="str">
        <f aca="false">CONCATENATE(AB185,(LEFT(M185,1)))</f>
        <v/>
      </c>
      <c r="AG185" s="25" t="n">
        <f aca="false">IF(COUNTIF($AB$6:$AB185,$AB185)=1,1,0)</f>
        <v>0</v>
      </c>
      <c r="AH185" s="234" t="str">
        <f aca="false">UPPER(SUBSTITUTE(L185," ","",1))</f>
        <v/>
      </c>
      <c r="AI185" s="204" t="n">
        <f aca="false">COUNTIF($AB$6:$AC185,AB185)</f>
        <v>358</v>
      </c>
      <c r="AJ185" s="204" t="n">
        <f aca="false">COUNTIF($AB$6:$AC185,AC185)</f>
        <v>358</v>
      </c>
      <c r="AK185" s="234" t="str">
        <f aca="false">UPPER(SUBSTITUTE(N185," ","",1))</f>
        <v>CW</v>
      </c>
    </row>
    <row r="186" customFormat="false" ht="15" hidden="false" customHeight="true" outlineLevel="0" collapsed="false">
      <c r="B186" s="236" t="n">
        <v>180</v>
      </c>
      <c r="C186" s="226" t="str">
        <f aca="false">IF(F186&gt;0,date1,"")</f>
        <v/>
      </c>
      <c r="D186" s="242"/>
      <c r="E186" s="243"/>
      <c r="F186" s="244"/>
      <c r="G186" s="244"/>
      <c r="H186" s="244"/>
      <c r="I186" s="243"/>
      <c r="J186" s="244"/>
      <c r="K186" s="244"/>
      <c r="L186" s="244"/>
      <c r="M186" s="245"/>
      <c r="N186" s="230" t="s">
        <v>7</v>
      </c>
      <c r="O186" s="231" t="str">
        <f aca="false">IF(E186="","",IF(Q186="",1,0))</f>
        <v/>
      </c>
      <c r="P186" s="231" t="str">
        <f aca="false">IF(E186="","",IF(Q186="",U186+V186+X186+W186,0))</f>
        <v/>
      </c>
      <c r="Q186" s="232" t="str">
        <f aca="false">IF(E186="","",(IF(AND(AI186&lt;6,AJ186&lt;6),"","Call 6x !")))</f>
        <v/>
      </c>
      <c r="R186" s="233"/>
      <c r="S186" s="233" t="n">
        <f aca="false">IF(F186&gt;0,1,0)</f>
        <v>0</v>
      </c>
      <c r="U186" s="25" t="n">
        <f aca="false">IF(COUNTIF($AD$6:$AE186,AD186)=1,1,0)</f>
        <v>0</v>
      </c>
      <c r="V186" s="25" t="n">
        <f aca="false">IF(COUNTIF($AD$6:$AE186,AE186)=1,1,0)</f>
        <v>0</v>
      </c>
      <c r="W186" s="25" t="n">
        <f aca="false">IF(COUNTIF(SSTN,AB186)=1,IF(AI186=1,1,0),0)</f>
        <v>0</v>
      </c>
      <c r="X186" s="25" t="n">
        <f aca="false">IF(COUNTIF(SSTN,AC186)=1,IF(AJ186=1,1,0),0)</f>
        <v>0</v>
      </c>
      <c r="Y186" s="25" t="n">
        <f aca="false">IF(COUNTIF($AF$7:$AF186,AF186)=1,1,0)</f>
        <v>0</v>
      </c>
      <c r="Z186" s="234" t="str">
        <f aca="false">UPPER(SUBSTITUTE(H186," ","",1))</f>
        <v/>
      </c>
      <c r="AA186" s="235" t="str">
        <f aca="false">CONCATENATE(LEFT(D186,2),":",RIGHT(D186,2))</f>
        <v>:</v>
      </c>
      <c r="AB186" s="235" t="str">
        <f aca="false">UPPER(E186)</f>
        <v/>
      </c>
      <c r="AC186" s="235" t="str">
        <f aca="false">UPPER(I186)</f>
        <v/>
      </c>
      <c r="AD186" s="0" t="str">
        <f aca="false">IF(LEFT(AB186,1)="D",LEFT(AB186,3),"XXX")</f>
        <v>XXX</v>
      </c>
      <c r="AE186" s="0" t="str">
        <f aca="false">IF(LEFT(AC186,1)="D",LEFT(AC186,3),"XXX")</f>
        <v>XXX</v>
      </c>
      <c r="AF186" s="0" t="str">
        <f aca="false">CONCATENATE(AB186,(LEFT(M186,1)))</f>
        <v/>
      </c>
      <c r="AG186" s="25" t="n">
        <f aca="false">IF(COUNTIF($AB$6:$AB186,$AB186)=1,1,0)</f>
        <v>0</v>
      </c>
      <c r="AH186" s="234" t="str">
        <f aca="false">UPPER(SUBSTITUTE(L186," ","",1))</f>
        <v/>
      </c>
      <c r="AI186" s="204" t="n">
        <f aca="false">COUNTIF($AB$6:$AC186,AB186)</f>
        <v>360</v>
      </c>
      <c r="AJ186" s="204" t="n">
        <f aca="false">COUNTIF($AB$6:$AC186,AC186)</f>
        <v>360</v>
      </c>
      <c r="AK186" s="234" t="str">
        <f aca="false">UPPER(SUBSTITUTE(N186," ","",1))</f>
        <v>CW</v>
      </c>
    </row>
    <row r="187" customFormat="false" ht="15" hidden="false" customHeight="true" outlineLevel="0" collapsed="false">
      <c r="B187" s="236" t="n">
        <v>181</v>
      </c>
      <c r="C187" s="226" t="str">
        <f aca="false">IF(F187&gt;0,date1,"")</f>
        <v/>
      </c>
      <c r="D187" s="242"/>
      <c r="E187" s="243"/>
      <c r="F187" s="244"/>
      <c r="G187" s="244"/>
      <c r="H187" s="244"/>
      <c r="I187" s="243"/>
      <c r="J187" s="244"/>
      <c r="K187" s="244"/>
      <c r="L187" s="244"/>
      <c r="M187" s="245"/>
      <c r="N187" s="230" t="s">
        <v>7</v>
      </c>
      <c r="O187" s="231" t="str">
        <f aca="false">IF(E187="","",IF(Q187="",1,0))</f>
        <v/>
      </c>
      <c r="P187" s="231" t="str">
        <f aca="false">IF(E187="","",IF(Q187="",U187+V187+X187+W187,0))</f>
        <v/>
      </c>
      <c r="Q187" s="232" t="str">
        <f aca="false">IF(E187="","",(IF(AND(AI187&lt;6,AJ187&lt;6),"","Call 6x !")))</f>
        <v/>
      </c>
      <c r="R187" s="233"/>
      <c r="S187" s="233" t="n">
        <f aca="false">IF(F187&gt;0,1,0)</f>
        <v>0</v>
      </c>
      <c r="U187" s="25" t="n">
        <f aca="false">IF(COUNTIF($AD$6:$AE187,AD187)=1,1,0)</f>
        <v>0</v>
      </c>
      <c r="V187" s="25" t="n">
        <f aca="false">IF(COUNTIF($AD$6:$AE187,AE187)=1,1,0)</f>
        <v>0</v>
      </c>
      <c r="W187" s="25" t="n">
        <f aca="false">IF(COUNTIF(SSTN,AB187)=1,IF(AI187=1,1,0),0)</f>
        <v>0</v>
      </c>
      <c r="X187" s="25" t="n">
        <f aca="false">IF(COUNTIF(SSTN,AC187)=1,IF(AJ187=1,1,0),0)</f>
        <v>0</v>
      </c>
      <c r="Y187" s="25" t="n">
        <f aca="false">IF(COUNTIF($AF$7:$AF187,AF187)=1,1,0)</f>
        <v>0</v>
      </c>
      <c r="Z187" s="234" t="str">
        <f aca="false">UPPER(SUBSTITUTE(H187," ","",1))</f>
        <v/>
      </c>
      <c r="AA187" s="235" t="str">
        <f aca="false">CONCATENATE(LEFT(D187,2),":",RIGHT(D187,2))</f>
        <v>:</v>
      </c>
      <c r="AB187" s="235" t="str">
        <f aca="false">UPPER(E187)</f>
        <v/>
      </c>
      <c r="AC187" s="235" t="str">
        <f aca="false">UPPER(I187)</f>
        <v/>
      </c>
      <c r="AD187" s="0" t="str">
        <f aca="false">IF(LEFT(AB187,1)="D",LEFT(AB187,3),"XXX")</f>
        <v>XXX</v>
      </c>
      <c r="AE187" s="0" t="str">
        <f aca="false">IF(LEFT(AC187,1)="D",LEFT(AC187,3),"XXX")</f>
        <v>XXX</v>
      </c>
      <c r="AF187" s="0" t="str">
        <f aca="false">CONCATENATE(AB187,(LEFT(M187,1)))</f>
        <v/>
      </c>
      <c r="AG187" s="25" t="n">
        <f aca="false">IF(COUNTIF($AB$6:$AB187,$AB187)=1,1,0)</f>
        <v>0</v>
      </c>
      <c r="AH187" s="234" t="str">
        <f aca="false">UPPER(SUBSTITUTE(L187," ","",1))</f>
        <v/>
      </c>
      <c r="AI187" s="204" t="n">
        <f aca="false">COUNTIF($AB$6:$AC187,AB187)</f>
        <v>362</v>
      </c>
      <c r="AJ187" s="204" t="n">
        <f aca="false">COUNTIF($AB$6:$AC187,AC187)</f>
        <v>362</v>
      </c>
      <c r="AK187" s="234" t="str">
        <f aca="false">UPPER(SUBSTITUTE(N187," ","",1))</f>
        <v>CW</v>
      </c>
    </row>
    <row r="188" customFormat="false" ht="15" hidden="false" customHeight="true" outlineLevel="0" collapsed="false">
      <c r="B188" s="236" t="n">
        <v>182</v>
      </c>
      <c r="C188" s="226" t="str">
        <f aca="false">IF(F188&gt;0,date1,"")</f>
        <v/>
      </c>
      <c r="D188" s="242"/>
      <c r="E188" s="243"/>
      <c r="F188" s="244"/>
      <c r="G188" s="244"/>
      <c r="H188" s="244"/>
      <c r="I188" s="243"/>
      <c r="J188" s="244"/>
      <c r="K188" s="244"/>
      <c r="L188" s="244"/>
      <c r="M188" s="245"/>
      <c r="N188" s="230" t="s">
        <v>7</v>
      </c>
      <c r="O188" s="231" t="str">
        <f aca="false">IF(E188="","",IF(Q188="",1,0))</f>
        <v/>
      </c>
      <c r="P188" s="231" t="str">
        <f aca="false">IF(E188="","",IF(Q188="",U188+V188+X188+W188,0))</f>
        <v/>
      </c>
      <c r="Q188" s="232" t="str">
        <f aca="false">IF(E188="","",(IF(AND(AI188&lt;6,AJ188&lt;6),"","Call 6x !")))</f>
        <v/>
      </c>
      <c r="R188" s="233"/>
      <c r="S188" s="233" t="n">
        <f aca="false">IF(F188&gt;0,1,0)</f>
        <v>0</v>
      </c>
      <c r="U188" s="25" t="n">
        <f aca="false">IF(COUNTIF($AD$6:$AE188,AD188)=1,1,0)</f>
        <v>0</v>
      </c>
      <c r="V188" s="25" t="n">
        <f aca="false">IF(COUNTIF($AD$6:$AE188,AE188)=1,1,0)</f>
        <v>0</v>
      </c>
      <c r="W188" s="25" t="n">
        <f aca="false">IF(COUNTIF(SSTN,AB188)=1,IF(AI188=1,1,0),0)</f>
        <v>0</v>
      </c>
      <c r="X188" s="25" t="n">
        <f aca="false">IF(COUNTIF(SSTN,AC188)=1,IF(AJ188=1,1,0),0)</f>
        <v>0</v>
      </c>
      <c r="Y188" s="25" t="n">
        <f aca="false">IF(COUNTIF($AF$7:$AF188,AF188)=1,1,0)</f>
        <v>0</v>
      </c>
      <c r="Z188" s="234" t="str">
        <f aca="false">UPPER(SUBSTITUTE(H188," ","",1))</f>
        <v/>
      </c>
      <c r="AA188" s="235" t="str">
        <f aca="false">CONCATENATE(LEFT(D188,2),":",RIGHT(D188,2))</f>
        <v>:</v>
      </c>
      <c r="AB188" s="235" t="str">
        <f aca="false">UPPER(E188)</f>
        <v/>
      </c>
      <c r="AC188" s="235" t="str">
        <f aca="false">UPPER(I188)</f>
        <v/>
      </c>
      <c r="AD188" s="0" t="str">
        <f aca="false">IF(LEFT(AB188,1)="D",LEFT(AB188,3),"XXX")</f>
        <v>XXX</v>
      </c>
      <c r="AE188" s="0" t="str">
        <f aca="false">IF(LEFT(AC188,1)="D",LEFT(AC188,3),"XXX")</f>
        <v>XXX</v>
      </c>
      <c r="AF188" s="0" t="str">
        <f aca="false">CONCATENATE(AB188,(LEFT(M188,1)))</f>
        <v/>
      </c>
      <c r="AG188" s="25" t="n">
        <f aca="false">IF(COUNTIF($AB$6:$AB188,$AB188)=1,1,0)</f>
        <v>0</v>
      </c>
      <c r="AH188" s="234" t="str">
        <f aca="false">UPPER(SUBSTITUTE(L188," ","",1))</f>
        <v/>
      </c>
      <c r="AI188" s="204" t="n">
        <f aca="false">COUNTIF($AB$6:$AC188,AB188)</f>
        <v>364</v>
      </c>
      <c r="AJ188" s="204" t="n">
        <f aca="false">COUNTIF($AB$6:$AC188,AC188)</f>
        <v>364</v>
      </c>
      <c r="AK188" s="234" t="str">
        <f aca="false">UPPER(SUBSTITUTE(N188," ","",1))</f>
        <v>CW</v>
      </c>
    </row>
    <row r="189" customFormat="false" ht="15" hidden="false" customHeight="true" outlineLevel="0" collapsed="false">
      <c r="B189" s="236" t="n">
        <v>183</v>
      </c>
      <c r="C189" s="226" t="str">
        <f aca="false">IF(F189&gt;0,date1,"")</f>
        <v/>
      </c>
      <c r="D189" s="242"/>
      <c r="E189" s="243"/>
      <c r="F189" s="244"/>
      <c r="G189" s="244"/>
      <c r="H189" s="244"/>
      <c r="I189" s="243"/>
      <c r="J189" s="244"/>
      <c r="K189" s="244"/>
      <c r="L189" s="244"/>
      <c r="M189" s="245"/>
      <c r="N189" s="230" t="s">
        <v>7</v>
      </c>
      <c r="O189" s="231" t="str">
        <f aca="false">IF(E189="","",IF(Q189="",1,0))</f>
        <v/>
      </c>
      <c r="P189" s="231" t="str">
        <f aca="false">IF(E189="","",IF(Q189="",U189+V189+X189+W189,0))</f>
        <v/>
      </c>
      <c r="Q189" s="232" t="str">
        <f aca="false">IF(E189="","",(IF(AND(AI189&lt;6,AJ189&lt;6),"","Call 6x !")))</f>
        <v/>
      </c>
      <c r="R189" s="233"/>
      <c r="S189" s="233" t="n">
        <f aca="false">IF(F189&gt;0,1,0)</f>
        <v>0</v>
      </c>
      <c r="U189" s="25" t="n">
        <f aca="false">IF(COUNTIF($AD$6:$AE189,AD189)=1,1,0)</f>
        <v>0</v>
      </c>
      <c r="V189" s="25" t="n">
        <f aca="false">IF(COUNTIF($AD$6:$AE189,AE189)=1,1,0)</f>
        <v>0</v>
      </c>
      <c r="W189" s="25" t="n">
        <f aca="false">IF(COUNTIF(SSTN,AB189)=1,IF(AI189=1,1,0),0)</f>
        <v>0</v>
      </c>
      <c r="X189" s="25" t="n">
        <f aca="false">IF(COUNTIF(SSTN,AC189)=1,IF(AJ189=1,1,0),0)</f>
        <v>0</v>
      </c>
      <c r="Y189" s="25" t="n">
        <f aca="false">IF(COUNTIF($AF$7:$AF189,AF189)=1,1,0)</f>
        <v>0</v>
      </c>
      <c r="Z189" s="234" t="str">
        <f aca="false">UPPER(SUBSTITUTE(H189," ","",1))</f>
        <v/>
      </c>
      <c r="AA189" s="235" t="str">
        <f aca="false">CONCATENATE(LEFT(D189,2),":",RIGHT(D189,2))</f>
        <v>:</v>
      </c>
      <c r="AB189" s="235" t="str">
        <f aca="false">UPPER(E189)</f>
        <v/>
      </c>
      <c r="AC189" s="235" t="str">
        <f aca="false">UPPER(I189)</f>
        <v/>
      </c>
      <c r="AD189" s="0" t="str">
        <f aca="false">IF(LEFT(AB189,1)="D",LEFT(AB189,3),"XXX")</f>
        <v>XXX</v>
      </c>
      <c r="AE189" s="0" t="str">
        <f aca="false">IF(LEFT(AC189,1)="D",LEFT(AC189,3),"XXX")</f>
        <v>XXX</v>
      </c>
      <c r="AF189" s="0" t="str">
        <f aca="false">CONCATENATE(AB189,(LEFT(M189,1)))</f>
        <v/>
      </c>
      <c r="AG189" s="25" t="n">
        <f aca="false">IF(COUNTIF($AB$6:$AB189,$AB189)=1,1,0)</f>
        <v>0</v>
      </c>
      <c r="AH189" s="234" t="str">
        <f aca="false">UPPER(SUBSTITUTE(L189," ","",1))</f>
        <v/>
      </c>
      <c r="AI189" s="204" t="n">
        <f aca="false">COUNTIF($AB$6:$AC189,AB189)</f>
        <v>366</v>
      </c>
      <c r="AJ189" s="204" t="n">
        <f aca="false">COUNTIF($AB$6:$AC189,AC189)</f>
        <v>366</v>
      </c>
      <c r="AK189" s="234" t="str">
        <f aca="false">UPPER(SUBSTITUTE(N189," ","",1))</f>
        <v>CW</v>
      </c>
    </row>
    <row r="190" customFormat="false" ht="15" hidden="false" customHeight="true" outlineLevel="0" collapsed="false">
      <c r="B190" s="236" t="n">
        <v>184</v>
      </c>
      <c r="C190" s="226" t="str">
        <f aca="false">IF(F190&gt;0,date1,"")</f>
        <v/>
      </c>
      <c r="D190" s="242"/>
      <c r="E190" s="243"/>
      <c r="F190" s="244"/>
      <c r="G190" s="244"/>
      <c r="H190" s="244"/>
      <c r="I190" s="243"/>
      <c r="J190" s="244"/>
      <c r="K190" s="244"/>
      <c r="L190" s="244"/>
      <c r="M190" s="245"/>
      <c r="N190" s="230" t="s">
        <v>7</v>
      </c>
      <c r="O190" s="231" t="str">
        <f aca="false">IF(E190="","",IF(Q190="",1,0))</f>
        <v/>
      </c>
      <c r="P190" s="231" t="str">
        <f aca="false">IF(E190="","",IF(Q190="",U190+V190+X190+W190,0))</f>
        <v/>
      </c>
      <c r="Q190" s="232" t="str">
        <f aca="false">IF(E190="","",(IF(AND(AI190&lt;6,AJ190&lt;6),"","Call 6x !")))</f>
        <v/>
      </c>
      <c r="R190" s="233"/>
      <c r="S190" s="233" t="n">
        <f aca="false">IF(F190&gt;0,1,0)</f>
        <v>0</v>
      </c>
      <c r="U190" s="25" t="n">
        <f aca="false">IF(COUNTIF($AD$6:$AE190,AD190)=1,1,0)</f>
        <v>0</v>
      </c>
      <c r="V190" s="25" t="n">
        <f aca="false">IF(COUNTIF($AD$6:$AE190,AE190)=1,1,0)</f>
        <v>0</v>
      </c>
      <c r="W190" s="25" t="n">
        <f aca="false">IF(COUNTIF(SSTN,AB190)=1,IF(AI190=1,1,0),0)</f>
        <v>0</v>
      </c>
      <c r="X190" s="25" t="n">
        <f aca="false">IF(COUNTIF(SSTN,AC190)=1,IF(AJ190=1,1,0),0)</f>
        <v>0</v>
      </c>
      <c r="Y190" s="25" t="n">
        <f aca="false">IF(COUNTIF($AF$7:$AF190,AF190)=1,1,0)</f>
        <v>0</v>
      </c>
      <c r="Z190" s="234" t="str">
        <f aca="false">UPPER(SUBSTITUTE(H190," ","",1))</f>
        <v/>
      </c>
      <c r="AA190" s="235" t="str">
        <f aca="false">CONCATENATE(LEFT(D190,2),":",RIGHT(D190,2))</f>
        <v>:</v>
      </c>
      <c r="AB190" s="235" t="str">
        <f aca="false">UPPER(E190)</f>
        <v/>
      </c>
      <c r="AC190" s="235" t="str">
        <f aca="false">UPPER(I190)</f>
        <v/>
      </c>
      <c r="AD190" s="0" t="str">
        <f aca="false">IF(LEFT(AB190,1)="D",LEFT(AB190,3),"XXX")</f>
        <v>XXX</v>
      </c>
      <c r="AE190" s="0" t="str">
        <f aca="false">IF(LEFT(AC190,1)="D",LEFT(AC190,3),"XXX")</f>
        <v>XXX</v>
      </c>
      <c r="AF190" s="0" t="str">
        <f aca="false">CONCATENATE(AB190,(LEFT(M190,1)))</f>
        <v/>
      </c>
      <c r="AG190" s="25" t="n">
        <f aca="false">IF(COUNTIF($AB$6:$AB190,$AB190)=1,1,0)</f>
        <v>0</v>
      </c>
      <c r="AH190" s="234" t="str">
        <f aca="false">UPPER(SUBSTITUTE(L190," ","",1))</f>
        <v/>
      </c>
      <c r="AI190" s="204" t="n">
        <f aca="false">COUNTIF($AB$6:$AC190,AB190)</f>
        <v>368</v>
      </c>
      <c r="AJ190" s="204" t="n">
        <f aca="false">COUNTIF($AB$6:$AC190,AC190)</f>
        <v>368</v>
      </c>
      <c r="AK190" s="234" t="str">
        <f aca="false">UPPER(SUBSTITUTE(N190," ","",1))</f>
        <v>CW</v>
      </c>
    </row>
    <row r="191" customFormat="false" ht="15" hidden="false" customHeight="true" outlineLevel="0" collapsed="false">
      <c r="B191" s="236" t="n">
        <v>185</v>
      </c>
      <c r="C191" s="226" t="str">
        <f aca="false">IF(F191&gt;0,date1,"")</f>
        <v/>
      </c>
      <c r="D191" s="242"/>
      <c r="E191" s="243"/>
      <c r="F191" s="244"/>
      <c r="G191" s="244"/>
      <c r="H191" s="244"/>
      <c r="I191" s="243"/>
      <c r="J191" s="244"/>
      <c r="K191" s="244"/>
      <c r="L191" s="244"/>
      <c r="M191" s="245"/>
      <c r="N191" s="230" t="s">
        <v>7</v>
      </c>
      <c r="O191" s="231" t="str">
        <f aca="false">IF(E191="","",IF(Q191="",1,0))</f>
        <v/>
      </c>
      <c r="P191" s="231" t="str">
        <f aca="false">IF(E191="","",IF(Q191="",U191+V191+X191+W191,0))</f>
        <v/>
      </c>
      <c r="Q191" s="232" t="str">
        <f aca="false">IF(E191="","",(IF(AND(AI191&lt;6,AJ191&lt;6),"","Call 6x !")))</f>
        <v/>
      </c>
      <c r="R191" s="233"/>
      <c r="S191" s="233" t="n">
        <f aca="false">IF(F191&gt;0,1,0)</f>
        <v>0</v>
      </c>
      <c r="U191" s="25" t="n">
        <f aca="false">IF(COUNTIF($AD$6:$AE191,AD191)=1,1,0)</f>
        <v>0</v>
      </c>
      <c r="V191" s="25" t="n">
        <f aca="false">IF(COUNTIF($AD$6:$AE191,AE191)=1,1,0)</f>
        <v>0</v>
      </c>
      <c r="W191" s="25" t="n">
        <f aca="false">IF(COUNTIF(SSTN,AB191)=1,IF(AI191=1,1,0),0)</f>
        <v>0</v>
      </c>
      <c r="X191" s="25" t="n">
        <f aca="false">IF(COUNTIF(SSTN,AC191)=1,IF(AJ191=1,1,0),0)</f>
        <v>0</v>
      </c>
      <c r="Y191" s="25" t="n">
        <f aca="false">IF(COUNTIF($AF$7:$AF191,AF191)=1,1,0)</f>
        <v>0</v>
      </c>
      <c r="Z191" s="234" t="str">
        <f aca="false">UPPER(SUBSTITUTE(H191," ","",1))</f>
        <v/>
      </c>
      <c r="AA191" s="235" t="str">
        <f aca="false">CONCATENATE(LEFT(D191,2),":",RIGHT(D191,2))</f>
        <v>:</v>
      </c>
      <c r="AB191" s="235" t="str">
        <f aca="false">UPPER(E191)</f>
        <v/>
      </c>
      <c r="AC191" s="235" t="str">
        <f aca="false">UPPER(I191)</f>
        <v/>
      </c>
      <c r="AD191" s="0" t="str">
        <f aca="false">IF(LEFT(AB191,1)="D",LEFT(AB191,3),"XXX")</f>
        <v>XXX</v>
      </c>
      <c r="AE191" s="0" t="str">
        <f aca="false">IF(LEFT(AC191,1)="D",LEFT(AC191,3),"XXX")</f>
        <v>XXX</v>
      </c>
      <c r="AF191" s="0" t="str">
        <f aca="false">CONCATENATE(AB191,(LEFT(M191,1)))</f>
        <v/>
      </c>
      <c r="AG191" s="25" t="n">
        <f aca="false">IF(COUNTIF($AB$6:$AB191,$AB191)=1,1,0)</f>
        <v>0</v>
      </c>
      <c r="AH191" s="234" t="str">
        <f aca="false">UPPER(SUBSTITUTE(L191," ","",1))</f>
        <v/>
      </c>
      <c r="AI191" s="204" t="n">
        <f aca="false">COUNTIF($AB$6:$AC191,AB191)</f>
        <v>370</v>
      </c>
      <c r="AJ191" s="204" t="n">
        <f aca="false">COUNTIF($AB$6:$AC191,AC191)</f>
        <v>370</v>
      </c>
      <c r="AK191" s="234" t="str">
        <f aca="false">UPPER(SUBSTITUTE(N191," ","",1))</f>
        <v>CW</v>
      </c>
    </row>
    <row r="192" customFormat="false" ht="15" hidden="false" customHeight="true" outlineLevel="0" collapsed="false">
      <c r="B192" s="236" t="n">
        <v>186</v>
      </c>
      <c r="C192" s="226" t="str">
        <f aca="false">IF(F192&gt;0,date1,"")</f>
        <v/>
      </c>
      <c r="D192" s="242"/>
      <c r="E192" s="243"/>
      <c r="F192" s="244"/>
      <c r="G192" s="244"/>
      <c r="H192" s="244"/>
      <c r="I192" s="243"/>
      <c r="J192" s="244"/>
      <c r="K192" s="244"/>
      <c r="L192" s="244"/>
      <c r="M192" s="245"/>
      <c r="N192" s="230" t="s">
        <v>7</v>
      </c>
      <c r="O192" s="231" t="str">
        <f aca="false">IF(E192="","",IF(Q192="",1,0))</f>
        <v/>
      </c>
      <c r="P192" s="231" t="str">
        <f aca="false">IF(E192="","",IF(Q192="",U192+V192+X192+W192,0))</f>
        <v/>
      </c>
      <c r="Q192" s="232" t="str">
        <f aca="false">IF(E192="","",(IF(AND(AI192&lt;6,AJ192&lt;6),"","Call 6x !")))</f>
        <v/>
      </c>
      <c r="R192" s="233"/>
      <c r="S192" s="233" t="n">
        <f aca="false">IF(F192&gt;0,1,0)</f>
        <v>0</v>
      </c>
      <c r="U192" s="25" t="n">
        <f aca="false">IF(COUNTIF($AD$6:$AE192,AD192)=1,1,0)</f>
        <v>0</v>
      </c>
      <c r="V192" s="25" t="n">
        <f aca="false">IF(COUNTIF($AD$6:$AE192,AE192)=1,1,0)</f>
        <v>0</v>
      </c>
      <c r="W192" s="25" t="n">
        <f aca="false">IF(COUNTIF(SSTN,AB192)=1,IF(AI192=1,1,0),0)</f>
        <v>0</v>
      </c>
      <c r="X192" s="25" t="n">
        <f aca="false">IF(COUNTIF(SSTN,AC192)=1,IF(AJ192=1,1,0),0)</f>
        <v>0</v>
      </c>
      <c r="Y192" s="25" t="n">
        <f aca="false">IF(COUNTIF($AF$7:$AF192,AF192)=1,1,0)</f>
        <v>0</v>
      </c>
      <c r="Z192" s="234" t="str">
        <f aca="false">UPPER(SUBSTITUTE(H192," ","",1))</f>
        <v/>
      </c>
      <c r="AA192" s="235" t="str">
        <f aca="false">CONCATENATE(LEFT(D192,2),":",RIGHT(D192,2))</f>
        <v>:</v>
      </c>
      <c r="AB192" s="235" t="str">
        <f aca="false">UPPER(E192)</f>
        <v/>
      </c>
      <c r="AC192" s="235" t="str">
        <f aca="false">UPPER(I192)</f>
        <v/>
      </c>
      <c r="AD192" s="0" t="str">
        <f aca="false">IF(LEFT(AB192,1)="D",LEFT(AB192,3),"XXX")</f>
        <v>XXX</v>
      </c>
      <c r="AE192" s="0" t="str">
        <f aca="false">IF(LEFT(AC192,1)="D",LEFT(AC192,3),"XXX")</f>
        <v>XXX</v>
      </c>
      <c r="AF192" s="0" t="str">
        <f aca="false">CONCATENATE(AB192,(LEFT(M192,1)))</f>
        <v/>
      </c>
      <c r="AG192" s="25" t="n">
        <f aca="false">IF(COUNTIF($AB$6:$AB192,$AB192)=1,1,0)</f>
        <v>0</v>
      </c>
      <c r="AH192" s="234" t="str">
        <f aca="false">UPPER(SUBSTITUTE(L192," ","",1))</f>
        <v/>
      </c>
      <c r="AI192" s="204" t="n">
        <f aca="false">COUNTIF($AB$6:$AC192,AB192)</f>
        <v>372</v>
      </c>
      <c r="AJ192" s="204" t="n">
        <f aca="false">COUNTIF($AB$6:$AC192,AC192)</f>
        <v>372</v>
      </c>
      <c r="AK192" s="234" t="str">
        <f aca="false">UPPER(SUBSTITUTE(N192," ","",1))</f>
        <v>CW</v>
      </c>
    </row>
    <row r="193" customFormat="false" ht="15" hidden="false" customHeight="true" outlineLevel="0" collapsed="false">
      <c r="B193" s="236" t="n">
        <v>187</v>
      </c>
      <c r="C193" s="226" t="str">
        <f aca="false">IF(F193&gt;0,date1,"")</f>
        <v/>
      </c>
      <c r="D193" s="242"/>
      <c r="E193" s="243"/>
      <c r="F193" s="244"/>
      <c r="G193" s="244"/>
      <c r="H193" s="244"/>
      <c r="I193" s="243"/>
      <c r="J193" s="244"/>
      <c r="K193" s="244"/>
      <c r="L193" s="244"/>
      <c r="M193" s="245"/>
      <c r="N193" s="230" t="s">
        <v>7</v>
      </c>
      <c r="O193" s="231" t="str">
        <f aca="false">IF(E193="","",IF(Q193="",1,0))</f>
        <v/>
      </c>
      <c r="P193" s="231" t="str">
        <f aca="false">IF(E193="","",IF(Q193="",U193+V193+X193+W193,0))</f>
        <v/>
      </c>
      <c r="Q193" s="232" t="str">
        <f aca="false">IF(E193="","",(IF(AND(AI193&lt;6,AJ193&lt;6),"","Call 6x !")))</f>
        <v/>
      </c>
      <c r="R193" s="233"/>
      <c r="S193" s="233" t="n">
        <f aca="false">IF(F193&gt;0,1,0)</f>
        <v>0</v>
      </c>
      <c r="U193" s="25" t="n">
        <f aca="false">IF(COUNTIF($AD$6:$AE193,AD193)=1,1,0)</f>
        <v>0</v>
      </c>
      <c r="V193" s="25" t="n">
        <f aca="false">IF(COUNTIF($AD$6:$AE193,AE193)=1,1,0)</f>
        <v>0</v>
      </c>
      <c r="W193" s="25" t="n">
        <f aca="false">IF(COUNTIF(SSTN,AB193)=1,IF(AI193=1,1,0),0)</f>
        <v>0</v>
      </c>
      <c r="X193" s="25" t="n">
        <f aca="false">IF(COUNTIF(SSTN,AC193)=1,IF(AJ193=1,1,0),0)</f>
        <v>0</v>
      </c>
      <c r="Y193" s="25" t="n">
        <f aca="false">IF(COUNTIF($AF$7:$AF193,AF193)=1,1,0)</f>
        <v>0</v>
      </c>
      <c r="Z193" s="234" t="str">
        <f aca="false">UPPER(SUBSTITUTE(H193," ","",1))</f>
        <v/>
      </c>
      <c r="AA193" s="235" t="str">
        <f aca="false">CONCATENATE(LEFT(D193,2),":",RIGHT(D193,2))</f>
        <v>:</v>
      </c>
      <c r="AB193" s="235" t="str">
        <f aca="false">UPPER(E193)</f>
        <v/>
      </c>
      <c r="AC193" s="235" t="str">
        <f aca="false">UPPER(I193)</f>
        <v/>
      </c>
      <c r="AD193" s="0" t="str">
        <f aca="false">IF(LEFT(AB193,1)="D",LEFT(AB193,3),"XXX")</f>
        <v>XXX</v>
      </c>
      <c r="AE193" s="0" t="str">
        <f aca="false">IF(LEFT(AC193,1)="D",LEFT(AC193,3),"XXX")</f>
        <v>XXX</v>
      </c>
      <c r="AF193" s="0" t="str">
        <f aca="false">CONCATENATE(AB193,(LEFT(M193,1)))</f>
        <v/>
      </c>
      <c r="AG193" s="25" t="n">
        <f aca="false">IF(COUNTIF($AB$6:$AB193,$AB193)=1,1,0)</f>
        <v>0</v>
      </c>
      <c r="AH193" s="234" t="str">
        <f aca="false">UPPER(SUBSTITUTE(L193," ","",1))</f>
        <v/>
      </c>
      <c r="AI193" s="204" t="n">
        <f aca="false">COUNTIF($AB$6:$AC193,AB193)</f>
        <v>374</v>
      </c>
      <c r="AJ193" s="204" t="n">
        <f aca="false">COUNTIF($AB$6:$AC193,AC193)</f>
        <v>374</v>
      </c>
      <c r="AK193" s="234" t="str">
        <f aca="false">UPPER(SUBSTITUTE(N193," ","",1))</f>
        <v>CW</v>
      </c>
    </row>
    <row r="194" customFormat="false" ht="15" hidden="false" customHeight="true" outlineLevel="0" collapsed="false">
      <c r="B194" s="236" t="n">
        <v>188</v>
      </c>
      <c r="C194" s="226" t="str">
        <f aca="false">IF(F194&gt;0,date1,"")</f>
        <v/>
      </c>
      <c r="D194" s="242"/>
      <c r="E194" s="243"/>
      <c r="F194" s="244"/>
      <c r="G194" s="244"/>
      <c r="H194" s="244"/>
      <c r="I194" s="243"/>
      <c r="J194" s="244"/>
      <c r="K194" s="244"/>
      <c r="L194" s="244"/>
      <c r="M194" s="245"/>
      <c r="N194" s="230" t="s">
        <v>7</v>
      </c>
      <c r="O194" s="231" t="str">
        <f aca="false">IF(E194="","",IF(Q194="",1,0))</f>
        <v/>
      </c>
      <c r="P194" s="231" t="str">
        <f aca="false">IF(E194="","",IF(Q194="",U194+V194+X194+W194,0))</f>
        <v/>
      </c>
      <c r="Q194" s="232" t="str">
        <f aca="false">IF(E194="","",(IF(AND(AI194&lt;6,AJ194&lt;6),"","Call 6x !")))</f>
        <v/>
      </c>
      <c r="R194" s="233"/>
      <c r="S194" s="233" t="n">
        <f aca="false">IF(F194&gt;0,1,0)</f>
        <v>0</v>
      </c>
      <c r="U194" s="25" t="n">
        <f aca="false">IF(COUNTIF($AD$6:$AE194,AD194)=1,1,0)</f>
        <v>0</v>
      </c>
      <c r="V194" s="25" t="n">
        <f aca="false">IF(COUNTIF($AD$6:$AE194,AE194)=1,1,0)</f>
        <v>0</v>
      </c>
      <c r="W194" s="25" t="n">
        <f aca="false">IF(COUNTIF(SSTN,AB194)=1,IF(AI194=1,1,0),0)</f>
        <v>0</v>
      </c>
      <c r="X194" s="25" t="n">
        <f aca="false">IF(COUNTIF(SSTN,AC194)=1,IF(AJ194=1,1,0),0)</f>
        <v>0</v>
      </c>
      <c r="Y194" s="25" t="n">
        <f aca="false">IF(COUNTIF($AF$7:$AF194,AF194)=1,1,0)</f>
        <v>0</v>
      </c>
      <c r="Z194" s="234" t="str">
        <f aca="false">UPPER(SUBSTITUTE(H194," ","",1))</f>
        <v/>
      </c>
      <c r="AA194" s="235" t="str">
        <f aca="false">CONCATENATE(LEFT(D194,2),":",RIGHT(D194,2))</f>
        <v>:</v>
      </c>
      <c r="AB194" s="235" t="str">
        <f aca="false">UPPER(E194)</f>
        <v/>
      </c>
      <c r="AC194" s="235" t="str">
        <f aca="false">UPPER(I194)</f>
        <v/>
      </c>
      <c r="AD194" s="0" t="str">
        <f aca="false">IF(LEFT(AB194,1)="D",LEFT(AB194,3),"XXX")</f>
        <v>XXX</v>
      </c>
      <c r="AE194" s="0" t="str">
        <f aca="false">IF(LEFT(AC194,1)="D",LEFT(AC194,3),"XXX")</f>
        <v>XXX</v>
      </c>
      <c r="AF194" s="0" t="str">
        <f aca="false">CONCATENATE(AB194,(LEFT(M194,1)))</f>
        <v/>
      </c>
      <c r="AG194" s="25" t="n">
        <f aca="false">IF(COUNTIF($AB$6:$AB194,$AB194)=1,1,0)</f>
        <v>0</v>
      </c>
      <c r="AH194" s="234" t="str">
        <f aca="false">UPPER(SUBSTITUTE(L194," ","",1))</f>
        <v/>
      </c>
      <c r="AI194" s="204" t="n">
        <f aca="false">COUNTIF($AB$6:$AC194,AB194)</f>
        <v>376</v>
      </c>
      <c r="AJ194" s="204" t="n">
        <f aca="false">COUNTIF($AB$6:$AC194,AC194)</f>
        <v>376</v>
      </c>
      <c r="AK194" s="234" t="str">
        <f aca="false">UPPER(SUBSTITUTE(N194," ","",1))</f>
        <v>CW</v>
      </c>
    </row>
    <row r="195" customFormat="false" ht="15" hidden="false" customHeight="true" outlineLevel="0" collapsed="false">
      <c r="B195" s="236" t="n">
        <v>189</v>
      </c>
      <c r="C195" s="226" t="str">
        <f aca="false">IF(F195&gt;0,date1,"")</f>
        <v/>
      </c>
      <c r="D195" s="242"/>
      <c r="E195" s="243"/>
      <c r="F195" s="244"/>
      <c r="G195" s="244"/>
      <c r="H195" s="244"/>
      <c r="I195" s="243"/>
      <c r="J195" s="244"/>
      <c r="K195" s="244"/>
      <c r="L195" s="244"/>
      <c r="M195" s="245"/>
      <c r="N195" s="230" t="s">
        <v>7</v>
      </c>
      <c r="O195" s="231" t="str">
        <f aca="false">IF(E195="","",IF(Q195="",1,0))</f>
        <v/>
      </c>
      <c r="P195" s="231" t="str">
        <f aca="false">IF(E195="","",IF(Q195="",U195+V195+X195+W195,0))</f>
        <v/>
      </c>
      <c r="Q195" s="232" t="str">
        <f aca="false">IF(E195="","",(IF(AND(AI195&lt;6,AJ195&lt;6),"","Call 6x !")))</f>
        <v/>
      </c>
      <c r="R195" s="233"/>
      <c r="S195" s="233" t="n">
        <f aca="false">IF(F195&gt;0,1,0)</f>
        <v>0</v>
      </c>
      <c r="U195" s="25" t="n">
        <f aca="false">IF(COUNTIF($AD$6:$AE195,AD195)=1,1,0)</f>
        <v>0</v>
      </c>
      <c r="V195" s="25" t="n">
        <f aca="false">IF(COUNTIF($AD$6:$AE195,AE195)=1,1,0)</f>
        <v>0</v>
      </c>
      <c r="W195" s="25" t="n">
        <f aca="false">IF(COUNTIF(SSTN,AB195)=1,IF(AI195=1,1,0),0)</f>
        <v>0</v>
      </c>
      <c r="X195" s="25" t="n">
        <f aca="false">IF(COUNTIF(SSTN,AC195)=1,IF(AJ195=1,1,0),0)</f>
        <v>0</v>
      </c>
      <c r="Y195" s="25" t="n">
        <f aca="false">IF(COUNTIF($AF$7:$AF195,AF195)=1,1,0)</f>
        <v>0</v>
      </c>
      <c r="Z195" s="234" t="str">
        <f aca="false">UPPER(SUBSTITUTE(H195," ","",1))</f>
        <v/>
      </c>
      <c r="AA195" s="235" t="str">
        <f aca="false">CONCATENATE(LEFT(D195,2),":",RIGHT(D195,2))</f>
        <v>:</v>
      </c>
      <c r="AB195" s="235" t="str">
        <f aca="false">UPPER(E195)</f>
        <v/>
      </c>
      <c r="AC195" s="235" t="str">
        <f aca="false">UPPER(I195)</f>
        <v/>
      </c>
      <c r="AD195" s="0" t="str">
        <f aca="false">IF(LEFT(AB195,1)="D",LEFT(AB195,3),"XXX")</f>
        <v>XXX</v>
      </c>
      <c r="AE195" s="0" t="str">
        <f aca="false">IF(LEFT(AC195,1)="D",LEFT(AC195,3),"XXX")</f>
        <v>XXX</v>
      </c>
      <c r="AF195" s="0" t="str">
        <f aca="false">CONCATENATE(AB195,(LEFT(M195,1)))</f>
        <v/>
      </c>
      <c r="AG195" s="25" t="n">
        <f aca="false">IF(COUNTIF($AB$6:$AB195,$AB195)=1,1,0)</f>
        <v>0</v>
      </c>
      <c r="AH195" s="234" t="str">
        <f aca="false">UPPER(SUBSTITUTE(L195," ","",1))</f>
        <v/>
      </c>
      <c r="AI195" s="204" t="n">
        <f aca="false">COUNTIF($AB$6:$AC195,AB195)</f>
        <v>378</v>
      </c>
      <c r="AJ195" s="204" t="n">
        <f aca="false">COUNTIF($AB$6:$AC195,AC195)</f>
        <v>378</v>
      </c>
      <c r="AK195" s="234" t="str">
        <f aca="false">UPPER(SUBSTITUTE(N195," ","",1))</f>
        <v>CW</v>
      </c>
    </row>
    <row r="196" customFormat="false" ht="15" hidden="false" customHeight="true" outlineLevel="0" collapsed="false">
      <c r="B196" s="236" t="n">
        <v>190</v>
      </c>
      <c r="C196" s="226" t="str">
        <f aca="false">IF(F196&gt;0,date1,"")</f>
        <v/>
      </c>
      <c r="D196" s="242"/>
      <c r="E196" s="243"/>
      <c r="F196" s="244"/>
      <c r="G196" s="244"/>
      <c r="H196" s="244"/>
      <c r="I196" s="243"/>
      <c r="J196" s="244"/>
      <c r="K196" s="244"/>
      <c r="L196" s="244"/>
      <c r="M196" s="245"/>
      <c r="N196" s="230" t="s">
        <v>7</v>
      </c>
      <c r="O196" s="231" t="str">
        <f aca="false">IF(E196="","",IF(Q196="",1,0))</f>
        <v/>
      </c>
      <c r="P196" s="231" t="str">
        <f aca="false">IF(E196="","",IF(Q196="",U196+V196+X196+W196,0))</f>
        <v/>
      </c>
      <c r="Q196" s="232" t="str">
        <f aca="false">IF(E196="","",(IF(AND(AI196&lt;6,AJ196&lt;6),"","Call 6x !")))</f>
        <v/>
      </c>
      <c r="R196" s="233"/>
      <c r="S196" s="233" t="n">
        <f aca="false">IF(F196&gt;0,1,0)</f>
        <v>0</v>
      </c>
      <c r="U196" s="25" t="n">
        <f aca="false">IF(COUNTIF($AD$6:$AE196,AD196)=1,1,0)</f>
        <v>0</v>
      </c>
      <c r="V196" s="25" t="n">
        <f aca="false">IF(COUNTIF($AD$6:$AE196,AE196)=1,1,0)</f>
        <v>0</v>
      </c>
      <c r="W196" s="25" t="n">
        <f aca="false">IF(COUNTIF(SSTN,AB196)=1,IF(AI196=1,1,0),0)</f>
        <v>0</v>
      </c>
      <c r="X196" s="25" t="n">
        <f aca="false">IF(COUNTIF(SSTN,AC196)=1,IF(AJ196=1,1,0),0)</f>
        <v>0</v>
      </c>
      <c r="Y196" s="25" t="n">
        <f aca="false">IF(COUNTIF($AF$7:$AF196,AF196)=1,1,0)</f>
        <v>0</v>
      </c>
      <c r="Z196" s="234" t="str">
        <f aca="false">UPPER(SUBSTITUTE(H196," ","",1))</f>
        <v/>
      </c>
      <c r="AA196" s="235" t="str">
        <f aca="false">CONCATENATE(LEFT(D196,2),":",RIGHT(D196,2))</f>
        <v>:</v>
      </c>
      <c r="AB196" s="235" t="str">
        <f aca="false">UPPER(E196)</f>
        <v/>
      </c>
      <c r="AC196" s="235" t="str">
        <f aca="false">UPPER(I196)</f>
        <v/>
      </c>
      <c r="AD196" s="0" t="str">
        <f aca="false">IF(LEFT(AB196,1)="D",LEFT(AB196,3),"XXX")</f>
        <v>XXX</v>
      </c>
      <c r="AE196" s="0" t="str">
        <f aca="false">IF(LEFT(AC196,1)="D",LEFT(AC196,3),"XXX")</f>
        <v>XXX</v>
      </c>
      <c r="AF196" s="0" t="str">
        <f aca="false">CONCATENATE(AB196,(LEFT(M196,1)))</f>
        <v/>
      </c>
      <c r="AG196" s="25" t="n">
        <f aca="false">IF(COUNTIF($AB$6:$AB196,$AB196)=1,1,0)</f>
        <v>0</v>
      </c>
      <c r="AH196" s="234" t="str">
        <f aca="false">UPPER(SUBSTITUTE(L196," ","",1))</f>
        <v/>
      </c>
      <c r="AI196" s="204" t="n">
        <f aca="false">COUNTIF($AB$6:$AC196,AB196)</f>
        <v>380</v>
      </c>
      <c r="AJ196" s="204" t="n">
        <f aca="false">COUNTIF($AB$6:$AC196,AC196)</f>
        <v>380</v>
      </c>
      <c r="AK196" s="234" t="str">
        <f aca="false">UPPER(SUBSTITUTE(N196," ","",1))</f>
        <v>CW</v>
      </c>
    </row>
    <row r="197" customFormat="false" ht="15" hidden="false" customHeight="true" outlineLevel="0" collapsed="false">
      <c r="B197" s="236" t="n">
        <v>191</v>
      </c>
      <c r="C197" s="226" t="str">
        <f aca="false">IF(F197&gt;0,date1,"")</f>
        <v/>
      </c>
      <c r="D197" s="242"/>
      <c r="E197" s="243"/>
      <c r="F197" s="244"/>
      <c r="G197" s="244"/>
      <c r="H197" s="244"/>
      <c r="I197" s="243"/>
      <c r="J197" s="244"/>
      <c r="K197" s="244"/>
      <c r="L197" s="244"/>
      <c r="M197" s="245"/>
      <c r="N197" s="230" t="s">
        <v>7</v>
      </c>
      <c r="O197" s="231" t="str">
        <f aca="false">IF(E197="","",IF(Q197="",1,0))</f>
        <v/>
      </c>
      <c r="P197" s="231" t="str">
        <f aca="false">IF(E197="","",IF(Q197="",U197+V197+X197+W197,0))</f>
        <v/>
      </c>
      <c r="Q197" s="232" t="str">
        <f aca="false">IF(E197="","",(IF(AND(AI197&lt;6,AJ197&lt;6),"","Call 6x !")))</f>
        <v/>
      </c>
      <c r="R197" s="233"/>
      <c r="S197" s="233" t="n">
        <f aca="false">IF(F197&gt;0,1,0)</f>
        <v>0</v>
      </c>
      <c r="U197" s="25" t="n">
        <f aca="false">IF(COUNTIF($AD$6:$AE197,AD197)=1,1,0)</f>
        <v>0</v>
      </c>
      <c r="V197" s="25" t="n">
        <f aca="false">IF(COUNTIF($AD$6:$AE197,AE197)=1,1,0)</f>
        <v>0</v>
      </c>
      <c r="W197" s="25" t="n">
        <f aca="false">IF(COUNTIF(SSTN,AB197)=1,IF(AI197=1,1,0),0)</f>
        <v>0</v>
      </c>
      <c r="X197" s="25" t="n">
        <f aca="false">IF(COUNTIF(SSTN,AC197)=1,IF(AJ197=1,1,0),0)</f>
        <v>0</v>
      </c>
      <c r="Y197" s="25" t="n">
        <f aca="false">IF(COUNTIF($AF$7:$AF197,AF197)=1,1,0)</f>
        <v>0</v>
      </c>
      <c r="Z197" s="234" t="str">
        <f aca="false">UPPER(SUBSTITUTE(H197," ","",1))</f>
        <v/>
      </c>
      <c r="AA197" s="235" t="str">
        <f aca="false">CONCATENATE(LEFT(D197,2),":",RIGHT(D197,2))</f>
        <v>:</v>
      </c>
      <c r="AB197" s="235" t="str">
        <f aca="false">UPPER(E197)</f>
        <v/>
      </c>
      <c r="AC197" s="235" t="str">
        <f aca="false">UPPER(I197)</f>
        <v/>
      </c>
      <c r="AD197" s="0" t="str">
        <f aca="false">IF(LEFT(AB197,1)="D",LEFT(AB197,3),"XXX")</f>
        <v>XXX</v>
      </c>
      <c r="AE197" s="0" t="str">
        <f aca="false">IF(LEFT(AC197,1)="D",LEFT(AC197,3),"XXX")</f>
        <v>XXX</v>
      </c>
      <c r="AF197" s="0" t="str">
        <f aca="false">CONCATENATE(AB197,(LEFT(M197,1)))</f>
        <v/>
      </c>
      <c r="AG197" s="25" t="n">
        <f aca="false">IF(COUNTIF($AB$6:$AB197,$AB197)=1,1,0)</f>
        <v>0</v>
      </c>
      <c r="AH197" s="234" t="str">
        <f aca="false">UPPER(SUBSTITUTE(L197," ","",1))</f>
        <v/>
      </c>
      <c r="AI197" s="204" t="n">
        <f aca="false">COUNTIF($AB$6:$AC197,AB197)</f>
        <v>382</v>
      </c>
      <c r="AJ197" s="204" t="n">
        <f aca="false">COUNTIF($AB$6:$AC197,AC197)</f>
        <v>382</v>
      </c>
      <c r="AK197" s="234" t="str">
        <f aca="false">UPPER(SUBSTITUTE(N197," ","",1))</f>
        <v>CW</v>
      </c>
    </row>
    <row r="198" customFormat="false" ht="15" hidden="false" customHeight="true" outlineLevel="0" collapsed="false">
      <c r="B198" s="236" t="n">
        <v>192</v>
      </c>
      <c r="C198" s="226" t="str">
        <f aca="false">IF(F198&gt;0,date1,"")</f>
        <v/>
      </c>
      <c r="D198" s="242"/>
      <c r="E198" s="243"/>
      <c r="F198" s="244"/>
      <c r="G198" s="244"/>
      <c r="H198" s="244"/>
      <c r="I198" s="243"/>
      <c r="J198" s="244"/>
      <c r="K198" s="244"/>
      <c r="L198" s="244"/>
      <c r="M198" s="245"/>
      <c r="N198" s="230" t="s">
        <v>7</v>
      </c>
      <c r="O198" s="231" t="str">
        <f aca="false">IF(E198="","",IF(Q198="",1,0))</f>
        <v/>
      </c>
      <c r="P198" s="231" t="str">
        <f aca="false">IF(E198="","",IF(Q198="",U198+V198+X198+W198,0))</f>
        <v/>
      </c>
      <c r="Q198" s="232" t="str">
        <f aca="false">IF(E198="","",(IF(AND(AI198&lt;6,AJ198&lt;6),"","Call 6x !")))</f>
        <v/>
      </c>
      <c r="R198" s="233"/>
      <c r="S198" s="233" t="n">
        <f aca="false">IF(F198&gt;0,1,0)</f>
        <v>0</v>
      </c>
      <c r="U198" s="25" t="n">
        <f aca="false">IF(COUNTIF($AD$6:$AE198,AD198)=1,1,0)</f>
        <v>0</v>
      </c>
      <c r="V198" s="25" t="n">
        <f aca="false">IF(COUNTIF($AD$6:$AE198,AE198)=1,1,0)</f>
        <v>0</v>
      </c>
      <c r="W198" s="25" t="n">
        <f aca="false">IF(COUNTIF(SSTN,AB198)=1,IF(AI198=1,1,0),0)</f>
        <v>0</v>
      </c>
      <c r="X198" s="25" t="n">
        <f aca="false">IF(COUNTIF(SSTN,AC198)=1,IF(AJ198=1,1,0),0)</f>
        <v>0</v>
      </c>
      <c r="Y198" s="25" t="n">
        <f aca="false">IF(COUNTIF($AF$7:$AF198,AF198)=1,1,0)</f>
        <v>0</v>
      </c>
      <c r="Z198" s="234" t="str">
        <f aca="false">UPPER(SUBSTITUTE(H198," ","",1))</f>
        <v/>
      </c>
      <c r="AA198" s="235" t="str">
        <f aca="false">CONCATENATE(LEFT(D198,2),":",RIGHT(D198,2))</f>
        <v>:</v>
      </c>
      <c r="AB198" s="235" t="str">
        <f aca="false">UPPER(E198)</f>
        <v/>
      </c>
      <c r="AC198" s="235" t="str">
        <f aca="false">UPPER(I198)</f>
        <v/>
      </c>
      <c r="AD198" s="0" t="str">
        <f aca="false">IF(LEFT(AB198,1)="D",LEFT(AB198,3),"XXX")</f>
        <v>XXX</v>
      </c>
      <c r="AE198" s="0" t="str">
        <f aca="false">IF(LEFT(AC198,1)="D",LEFT(AC198,3),"XXX")</f>
        <v>XXX</v>
      </c>
      <c r="AF198" s="0" t="str">
        <f aca="false">CONCATENATE(AB198,(LEFT(M198,1)))</f>
        <v/>
      </c>
      <c r="AG198" s="25" t="n">
        <f aca="false">IF(COUNTIF($AB$6:$AB198,$AB198)=1,1,0)</f>
        <v>0</v>
      </c>
      <c r="AH198" s="234" t="str">
        <f aca="false">UPPER(SUBSTITUTE(L198," ","",1))</f>
        <v/>
      </c>
      <c r="AI198" s="204" t="n">
        <f aca="false">COUNTIF($AB$6:$AC198,AB198)</f>
        <v>384</v>
      </c>
      <c r="AJ198" s="204" t="n">
        <f aca="false">COUNTIF($AB$6:$AC198,AC198)</f>
        <v>384</v>
      </c>
      <c r="AK198" s="234" t="str">
        <f aca="false">UPPER(SUBSTITUTE(N198," ","",1))</f>
        <v>CW</v>
      </c>
    </row>
    <row r="199" customFormat="false" ht="15" hidden="false" customHeight="true" outlineLevel="0" collapsed="false">
      <c r="B199" s="236" t="n">
        <v>193</v>
      </c>
      <c r="C199" s="226" t="str">
        <f aca="false">IF(F199&gt;0,date1,"")</f>
        <v/>
      </c>
      <c r="D199" s="242"/>
      <c r="E199" s="243"/>
      <c r="F199" s="244"/>
      <c r="G199" s="244"/>
      <c r="H199" s="244"/>
      <c r="I199" s="243"/>
      <c r="J199" s="244"/>
      <c r="K199" s="244"/>
      <c r="L199" s="244"/>
      <c r="M199" s="245"/>
      <c r="N199" s="230" t="s">
        <v>7</v>
      </c>
      <c r="O199" s="231" t="str">
        <f aca="false">IF(E199="","",IF(Q199="",1,0))</f>
        <v/>
      </c>
      <c r="P199" s="231" t="str">
        <f aca="false">IF(E199="","",IF(Q199="",U199+V199+X199+W199,0))</f>
        <v/>
      </c>
      <c r="Q199" s="232" t="str">
        <f aca="false">IF(E199="","",(IF(AND(AI199&lt;6,AJ199&lt;6),"","Call 6x !")))</f>
        <v/>
      </c>
      <c r="R199" s="233"/>
      <c r="S199" s="233" t="n">
        <f aca="false">IF(F199&gt;0,1,0)</f>
        <v>0</v>
      </c>
      <c r="U199" s="25" t="n">
        <f aca="false">IF(COUNTIF($AD$6:$AE199,AD199)=1,1,0)</f>
        <v>0</v>
      </c>
      <c r="V199" s="25" t="n">
        <f aca="false">IF(COUNTIF($AD$6:$AE199,AE199)=1,1,0)</f>
        <v>0</v>
      </c>
      <c r="W199" s="25" t="n">
        <f aca="false">IF(COUNTIF(SSTN,AB199)=1,IF(AI199=1,1,0),0)</f>
        <v>0</v>
      </c>
      <c r="X199" s="25" t="n">
        <f aca="false">IF(COUNTIF(SSTN,AC199)=1,IF(AJ199=1,1,0),0)</f>
        <v>0</v>
      </c>
      <c r="Y199" s="25" t="n">
        <f aca="false">IF(COUNTIF($AF$7:$AF199,AF199)=1,1,0)</f>
        <v>0</v>
      </c>
      <c r="Z199" s="234" t="str">
        <f aca="false">UPPER(SUBSTITUTE(H199," ","",1))</f>
        <v/>
      </c>
      <c r="AA199" s="235" t="str">
        <f aca="false">CONCATENATE(LEFT(D199,2),":",RIGHT(D199,2))</f>
        <v>:</v>
      </c>
      <c r="AB199" s="235" t="str">
        <f aca="false">UPPER(E199)</f>
        <v/>
      </c>
      <c r="AC199" s="235" t="str">
        <f aca="false">UPPER(I199)</f>
        <v/>
      </c>
      <c r="AD199" s="0" t="str">
        <f aca="false">IF(LEFT(AB199,1)="D",LEFT(AB199,3),"XXX")</f>
        <v>XXX</v>
      </c>
      <c r="AE199" s="0" t="str">
        <f aca="false">IF(LEFT(AC199,1)="D",LEFT(AC199,3),"XXX")</f>
        <v>XXX</v>
      </c>
      <c r="AF199" s="0" t="str">
        <f aca="false">CONCATENATE(AB199,(LEFT(M199,1)))</f>
        <v/>
      </c>
      <c r="AG199" s="25" t="n">
        <f aca="false">IF(COUNTIF($AB$6:$AB199,$AB199)=1,1,0)</f>
        <v>0</v>
      </c>
      <c r="AH199" s="234" t="str">
        <f aca="false">UPPER(SUBSTITUTE(L199," ","",1))</f>
        <v/>
      </c>
      <c r="AI199" s="204" t="n">
        <f aca="false">COUNTIF($AB$6:$AC199,AB199)</f>
        <v>386</v>
      </c>
      <c r="AJ199" s="204" t="n">
        <f aca="false">COUNTIF($AB$6:$AC199,AC199)</f>
        <v>386</v>
      </c>
      <c r="AK199" s="234" t="str">
        <f aca="false">UPPER(SUBSTITUTE(N199," ","",1))</f>
        <v>CW</v>
      </c>
    </row>
    <row r="200" customFormat="false" ht="15" hidden="false" customHeight="true" outlineLevel="0" collapsed="false">
      <c r="B200" s="236" t="n">
        <v>194</v>
      </c>
      <c r="C200" s="226" t="str">
        <f aca="false">IF(F200&gt;0,date1,"")</f>
        <v/>
      </c>
      <c r="D200" s="242"/>
      <c r="E200" s="243"/>
      <c r="F200" s="244"/>
      <c r="G200" s="244"/>
      <c r="H200" s="244"/>
      <c r="I200" s="243"/>
      <c r="J200" s="244"/>
      <c r="K200" s="244"/>
      <c r="L200" s="244"/>
      <c r="M200" s="245"/>
      <c r="N200" s="230" t="s">
        <v>7</v>
      </c>
      <c r="O200" s="231" t="str">
        <f aca="false">IF(E200="","",IF(Q200="",1,0))</f>
        <v/>
      </c>
      <c r="P200" s="231" t="str">
        <f aca="false">IF(E200="","",IF(Q200="",U200+V200+X200+W200,0))</f>
        <v/>
      </c>
      <c r="Q200" s="232" t="str">
        <f aca="false">IF(E200="","",(IF(AND(AI200&lt;6,AJ200&lt;6),"","Call 6x !")))</f>
        <v/>
      </c>
      <c r="R200" s="233"/>
      <c r="S200" s="233" t="n">
        <f aca="false">IF(F200&gt;0,1,0)</f>
        <v>0</v>
      </c>
      <c r="U200" s="25" t="n">
        <f aca="false">IF(COUNTIF($AD$6:$AE200,AD200)=1,1,0)</f>
        <v>0</v>
      </c>
      <c r="V200" s="25" t="n">
        <f aca="false">IF(COUNTIF($AD$6:$AE200,AE200)=1,1,0)</f>
        <v>0</v>
      </c>
      <c r="W200" s="25" t="n">
        <f aca="false">IF(COUNTIF(SSTN,AB200)=1,IF(AI200=1,1,0),0)</f>
        <v>0</v>
      </c>
      <c r="X200" s="25" t="n">
        <f aca="false">IF(COUNTIF(SSTN,AC200)=1,IF(AJ200=1,1,0),0)</f>
        <v>0</v>
      </c>
      <c r="Y200" s="25" t="n">
        <f aca="false">IF(COUNTIF($AF$7:$AF200,AF200)=1,1,0)</f>
        <v>0</v>
      </c>
      <c r="Z200" s="234" t="str">
        <f aca="false">UPPER(SUBSTITUTE(H200," ","",1))</f>
        <v/>
      </c>
      <c r="AA200" s="235" t="str">
        <f aca="false">CONCATENATE(LEFT(D200,2),":",RIGHT(D200,2))</f>
        <v>:</v>
      </c>
      <c r="AB200" s="235" t="str">
        <f aca="false">UPPER(E200)</f>
        <v/>
      </c>
      <c r="AC200" s="235" t="str">
        <f aca="false">UPPER(I200)</f>
        <v/>
      </c>
      <c r="AD200" s="0" t="str">
        <f aca="false">IF(LEFT(AB200,1)="D",LEFT(AB200,3),"XXX")</f>
        <v>XXX</v>
      </c>
      <c r="AE200" s="0" t="str">
        <f aca="false">IF(LEFT(AC200,1)="D",LEFT(AC200,3),"XXX")</f>
        <v>XXX</v>
      </c>
      <c r="AF200" s="0" t="str">
        <f aca="false">CONCATENATE(AB200,(LEFT(M200,1)))</f>
        <v/>
      </c>
      <c r="AG200" s="25" t="n">
        <f aca="false">IF(COUNTIF($AB$6:$AB200,$AB200)=1,1,0)</f>
        <v>0</v>
      </c>
      <c r="AH200" s="234" t="str">
        <f aca="false">UPPER(SUBSTITUTE(L200," ","",1))</f>
        <v/>
      </c>
      <c r="AI200" s="204" t="n">
        <f aca="false">COUNTIF($AB$6:$AC200,AB200)</f>
        <v>388</v>
      </c>
      <c r="AJ200" s="204" t="n">
        <f aca="false">COUNTIF($AB$6:$AC200,AC200)</f>
        <v>388</v>
      </c>
      <c r="AK200" s="234" t="str">
        <f aca="false">UPPER(SUBSTITUTE(N200," ","",1))</f>
        <v>CW</v>
      </c>
    </row>
    <row r="201" customFormat="false" ht="15" hidden="false" customHeight="true" outlineLevel="0" collapsed="false">
      <c r="B201" s="236" t="n">
        <v>195</v>
      </c>
      <c r="C201" s="226" t="str">
        <f aca="false">IF(F201&gt;0,date1,"")</f>
        <v/>
      </c>
      <c r="D201" s="242"/>
      <c r="E201" s="243"/>
      <c r="F201" s="244"/>
      <c r="G201" s="244"/>
      <c r="H201" s="244"/>
      <c r="I201" s="243"/>
      <c r="J201" s="244"/>
      <c r="K201" s="244"/>
      <c r="L201" s="244"/>
      <c r="M201" s="245"/>
      <c r="N201" s="230" t="s">
        <v>7</v>
      </c>
      <c r="O201" s="231" t="str">
        <f aca="false">IF(E201="","",IF(Q201="",1,0))</f>
        <v/>
      </c>
      <c r="P201" s="231" t="str">
        <f aca="false">IF(E201="","",IF(Q201="",U201+V201+X201+W201,0))</f>
        <v/>
      </c>
      <c r="Q201" s="232" t="str">
        <f aca="false">IF(E201="","",(IF(AND(AI201&lt;6,AJ201&lt;6),"","Call 6x !")))</f>
        <v/>
      </c>
      <c r="R201" s="233"/>
      <c r="S201" s="233" t="n">
        <f aca="false">IF(F201&gt;0,1,0)</f>
        <v>0</v>
      </c>
      <c r="U201" s="25" t="n">
        <f aca="false">IF(COUNTIF($AD$6:$AE201,AD201)=1,1,0)</f>
        <v>0</v>
      </c>
      <c r="V201" s="25" t="n">
        <f aca="false">IF(COUNTIF($AD$6:$AE201,AE201)=1,1,0)</f>
        <v>0</v>
      </c>
      <c r="W201" s="25" t="n">
        <f aca="false">IF(COUNTIF(SSTN,AB201)=1,IF(AI201=1,1,0),0)</f>
        <v>0</v>
      </c>
      <c r="X201" s="25" t="n">
        <f aca="false">IF(COUNTIF(SSTN,AC201)=1,IF(AJ201=1,1,0),0)</f>
        <v>0</v>
      </c>
      <c r="Y201" s="25" t="n">
        <f aca="false">IF(COUNTIF($AF$7:$AF201,AF201)=1,1,0)</f>
        <v>0</v>
      </c>
      <c r="Z201" s="234" t="str">
        <f aca="false">UPPER(SUBSTITUTE(H201," ","",1))</f>
        <v/>
      </c>
      <c r="AA201" s="235" t="str">
        <f aca="false">CONCATENATE(LEFT(D201,2),":",RIGHT(D201,2))</f>
        <v>:</v>
      </c>
      <c r="AB201" s="235" t="str">
        <f aca="false">UPPER(E201)</f>
        <v/>
      </c>
      <c r="AC201" s="235" t="str">
        <f aca="false">UPPER(I201)</f>
        <v/>
      </c>
      <c r="AD201" s="0" t="str">
        <f aca="false">IF(LEFT(AB201,1)="D",LEFT(AB201,3),"XXX")</f>
        <v>XXX</v>
      </c>
      <c r="AE201" s="0" t="str">
        <f aca="false">IF(LEFT(AC201,1)="D",LEFT(AC201,3),"XXX")</f>
        <v>XXX</v>
      </c>
      <c r="AF201" s="0" t="str">
        <f aca="false">CONCATENATE(AB201,(LEFT(M201,1)))</f>
        <v/>
      </c>
      <c r="AG201" s="25" t="n">
        <f aca="false">IF(COUNTIF($AB$6:$AB201,$AB201)=1,1,0)</f>
        <v>0</v>
      </c>
      <c r="AH201" s="234" t="str">
        <f aca="false">UPPER(SUBSTITUTE(L201," ","",1))</f>
        <v/>
      </c>
      <c r="AI201" s="204" t="n">
        <f aca="false">COUNTIF($AB$6:$AC201,AB201)</f>
        <v>390</v>
      </c>
      <c r="AJ201" s="204" t="n">
        <f aca="false">COUNTIF($AB$6:$AC201,AC201)</f>
        <v>390</v>
      </c>
      <c r="AK201" s="234" t="str">
        <f aca="false">UPPER(SUBSTITUTE(N201," ","",1))</f>
        <v>CW</v>
      </c>
    </row>
    <row r="202" customFormat="false" ht="15" hidden="false" customHeight="true" outlineLevel="0" collapsed="false">
      <c r="B202" s="236" t="n">
        <v>196</v>
      </c>
      <c r="C202" s="226" t="str">
        <f aca="false">IF(F202&gt;0,date1,"")</f>
        <v/>
      </c>
      <c r="D202" s="242"/>
      <c r="E202" s="243"/>
      <c r="F202" s="244"/>
      <c r="G202" s="244"/>
      <c r="H202" s="244"/>
      <c r="I202" s="243"/>
      <c r="J202" s="244"/>
      <c r="K202" s="244"/>
      <c r="L202" s="244"/>
      <c r="M202" s="245"/>
      <c r="N202" s="230" t="s">
        <v>7</v>
      </c>
      <c r="O202" s="231" t="str">
        <f aca="false">IF(E202="","",IF(Q202="",1,0))</f>
        <v/>
      </c>
      <c r="P202" s="231" t="str">
        <f aca="false">IF(E202="","",IF(Q202="",U202+V202+X202+W202,0))</f>
        <v/>
      </c>
      <c r="Q202" s="232" t="str">
        <f aca="false">IF(E202="","",(IF(AND(AI202&lt;6,AJ202&lt;6),"","Call 6x !")))</f>
        <v/>
      </c>
      <c r="R202" s="233"/>
      <c r="S202" s="233" t="n">
        <f aca="false">IF(F202&gt;0,1,0)</f>
        <v>0</v>
      </c>
      <c r="U202" s="25" t="n">
        <f aca="false">IF(COUNTIF($AD$6:$AE202,AD202)=1,1,0)</f>
        <v>0</v>
      </c>
      <c r="V202" s="25" t="n">
        <f aca="false">IF(COUNTIF($AD$6:$AE202,AE202)=1,1,0)</f>
        <v>0</v>
      </c>
      <c r="W202" s="25" t="n">
        <f aca="false">IF(COUNTIF(SSTN,AB202)=1,IF(AI202=1,1,0),0)</f>
        <v>0</v>
      </c>
      <c r="X202" s="25" t="n">
        <f aca="false">IF(COUNTIF(SSTN,AC202)=1,IF(AJ202=1,1,0),0)</f>
        <v>0</v>
      </c>
      <c r="Y202" s="25" t="n">
        <f aca="false">IF(COUNTIF($AF$7:$AF202,AF202)=1,1,0)</f>
        <v>0</v>
      </c>
      <c r="Z202" s="234" t="str">
        <f aca="false">UPPER(SUBSTITUTE(H202," ","",1))</f>
        <v/>
      </c>
      <c r="AA202" s="235" t="str">
        <f aca="false">CONCATENATE(LEFT(D202,2),":",RIGHT(D202,2))</f>
        <v>:</v>
      </c>
      <c r="AB202" s="235" t="str">
        <f aca="false">UPPER(E202)</f>
        <v/>
      </c>
      <c r="AC202" s="235" t="str">
        <f aca="false">UPPER(I202)</f>
        <v/>
      </c>
      <c r="AD202" s="0" t="str">
        <f aca="false">IF(LEFT(AB202,1)="D",LEFT(AB202,3),"XXX")</f>
        <v>XXX</v>
      </c>
      <c r="AE202" s="0" t="str">
        <f aca="false">IF(LEFT(AC202,1)="D",LEFT(AC202,3),"XXX")</f>
        <v>XXX</v>
      </c>
      <c r="AF202" s="0" t="str">
        <f aca="false">CONCATENATE(AB202,(LEFT(M202,1)))</f>
        <v/>
      </c>
      <c r="AG202" s="25" t="n">
        <f aca="false">IF(COUNTIF($AB$6:$AB202,$AB202)=1,1,0)</f>
        <v>0</v>
      </c>
      <c r="AH202" s="234" t="str">
        <f aca="false">UPPER(SUBSTITUTE(L202," ","",1))</f>
        <v/>
      </c>
      <c r="AI202" s="204" t="n">
        <f aca="false">COUNTIF($AB$6:$AC202,AB202)</f>
        <v>392</v>
      </c>
      <c r="AJ202" s="204" t="n">
        <f aca="false">COUNTIF($AB$6:$AC202,AC202)</f>
        <v>392</v>
      </c>
      <c r="AK202" s="234" t="str">
        <f aca="false">UPPER(SUBSTITUTE(N202," ","",1))</f>
        <v>CW</v>
      </c>
    </row>
    <row r="203" customFormat="false" ht="15" hidden="false" customHeight="true" outlineLevel="0" collapsed="false">
      <c r="B203" s="236" t="n">
        <v>197</v>
      </c>
      <c r="C203" s="226" t="str">
        <f aca="false">IF(F203&gt;0,date1,"")</f>
        <v/>
      </c>
      <c r="D203" s="242"/>
      <c r="E203" s="243"/>
      <c r="F203" s="244"/>
      <c r="G203" s="244"/>
      <c r="H203" s="244"/>
      <c r="I203" s="243"/>
      <c r="J203" s="244"/>
      <c r="K203" s="244"/>
      <c r="L203" s="244"/>
      <c r="M203" s="245"/>
      <c r="N203" s="230" t="s">
        <v>7</v>
      </c>
      <c r="O203" s="231" t="str">
        <f aca="false">IF(E203="","",IF(Q203="",1,0))</f>
        <v/>
      </c>
      <c r="P203" s="231" t="str">
        <f aca="false">IF(E203="","",IF(Q203="",U203+V203+X203+W203,0))</f>
        <v/>
      </c>
      <c r="Q203" s="232" t="str">
        <f aca="false">IF(E203="","",(IF(AND(AI203&lt;6,AJ203&lt;6),"","Call 6x !")))</f>
        <v/>
      </c>
      <c r="R203" s="233"/>
      <c r="S203" s="233" t="n">
        <f aca="false">IF(F203&gt;0,1,0)</f>
        <v>0</v>
      </c>
      <c r="U203" s="25" t="n">
        <f aca="false">IF(COUNTIF($AD$6:$AE203,AD203)=1,1,0)</f>
        <v>0</v>
      </c>
      <c r="V203" s="25" t="n">
        <f aca="false">IF(COUNTIF($AD$6:$AE203,AE203)=1,1,0)</f>
        <v>0</v>
      </c>
      <c r="W203" s="25" t="n">
        <f aca="false">IF(COUNTIF(SSTN,AB203)=1,IF(AI203=1,1,0),0)</f>
        <v>0</v>
      </c>
      <c r="X203" s="25" t="n">
        <f aca="false">IF(COUNTIF(SSTN,AC203)=1,IF(AJ203=1,1,0),0)</f>
        <v>0</v>
      </c>
      <c r="Y203" s="25" t="n">
        <f aca="false">IF(COUNTIF($AF$7:$AF203,AF203)=1,1,0)</f>
        <v>0</v>
      </c>
      <c r="Z203" s="234" t="str">
        <f aca="false">UPPER(SUBSTITUTE(H203," ","",1))</f>
        <v/>
      </c>
      <c r="AA203" s="235" t="str">
        <f aca="false">CONCATENATE(LEFT(D203,2),":",RIGHT(D203,2))</f>
        <v>:</v>
      </c>
      <c r="AB203" s="235" t="str">
        <f aca="false">UPPER(E203)</f>
        <v/>
      </c>
      <c r="AC203" s="235" t="str">
        <f aca="false">UPPER(I203)</f>
        <v/>
      </c>
      <c r="AD203" s="0" t="str">
        <f aca="false">IF(LEFT(AB203,1)="D",LEFT(AB203,3),"XXX")</f>
        <v>XXX</v>
      </c>
      <c r="AE203" s="0" t="str">
        <f aca="false">IF(LEFT(AC203,1)="D",LEFT(AC203,3),"XXX")</f>
        <v>XXX</v>
      </c>
      <c r="AF203" s="0" t="str">
        <f aca="false">CONCATENATE(AB203,(LEFT(M203,1)))</f>
        <v/>
      </c>
      <c r="AG203" s="25" t="n">
        <f aca="false">IF(COUNTIF($AB$6:$AB203,$AB203)=1,1,0)</f>
        <v>0</v>
      </c>
      <c r="AH203" s="234" t="str">
        <f aca="false">UPPER(SUBSTITUTE(L203," ","",1))</f>
        <v/>
      </c>
      <c r="AI203" s="204" t="n">
        <f aca="false">COUNTIF($AB$6:$AC203,AB203)</f>
        <v>394</v>
      </c>
      <c r="AJ203" s="204" t="n">
        <f aca="false">COUNTIF($AB$6:$AC203,AC203)</f>
        <v>394</v>
      </c>
      <c r="AK203" s="234" t="str">
        <f aca="false">UPPER(SUBSTITUTE(N203," ","",1))</f>
        <v>CW</v>
      </c>
    </row>
    <row r="204" customFormat="false" ht="15" hidden="false" customHeight="true" outlineLevel="0" collapsed="false">
      <c r="B204" s="236" t="n">
        <v>198</v>
      </c>
      <c r="C204" s="226" t="str">
        <f aca="false">IF(F204&gt;0,date1,"")</f>
        <v/>
      </c>
      <c r="D204" s="242"/>
      <c r="E204" s="243"/>
      <c r="F204" s="244"/>
      <c r="G204" s="244"/>
      <c r="H204" s="244"/>
      <c r="I204" s="243"/>
      <c r="J204" s="244"/>
      <c r="K204" s="244"/>
      <c r="L204" s="244"/>
      <c r="M204" s="245"/>
      <c r="N204" s="230" t="s">
        <v>7</v>
      </c>
      <c r="O204" s="231" t="str">
        <f aca="false">IF(E204="","",IF(Q204="",1,0))</f>
        <v/>
      </c>
      <c r="P204" s="231" t="str">
        <f aca="false">IF(E204="","",IF(Q204="",U204+V204+X204+W204,0))</f>
        <v/>
      </c>
      <c r="Q204" s="232" t="str">
        <f aca="false">IF(E204="","",(IF(AND(AI204&lt;6,AJ204&lt;6),"","Call 6x !")))</f>
        <v/>
      </c>
      <c r="R204" s="233"/>
      <c r="S204" s="233" t="n">
        <f aca="false">IF(F204&gt;0,1,0)</f>
        <v>0</v>
      </c>
      <c r="U204" s="25" t="n">
        <f aca="false">IF(COUNTIF($AD$6:$AE204,AD204)=1,1,0)</f>
        <v>0</v>
      </c>
      <c r="V204" s="25" t="n">
        <f aca="false">IF(COUNTIF($AD$6:$AE204,AE204)=1,1,0)</f>
        <v>0</v>
      </c>
      <c r="W204" s="25" t="n">
        <f aca="false">IF(COUNTIF(SSTN,AB204)=1,IF(AI204=1,1,0),0)</f>
        <v>0</v>
      </c>
      <c r="X204" s="25" t="n">
        <f aca="false">IF(COUNTIF(SSTN,AC204)=1,IF(AJ204=1,1,0),0)</f>
        <v>0</v>
      </c>
      <c r="Y204" s="25" t="n">
        <f aca="false">IF(COUNTIF($AF$7:$AF204,AF204)=1,1,0)</f>
        <v>0</v>
      </c>
      <c r="Z204" s="234" t="str">
        <f aca="false">UPPER(SUBSTITUTE(H204," ","",1))</f>
        <v/>
      </c>
      <c r="AA204" s="235" t="str">
        <f aca="false">CONCATENATE(LEFT(D204,2),":",RIGHT(D204,2))</f>
        <v>:</v>
      </c>
      <c r="AB204" s="235" t="str">
        <f aca="false">UPPER(E204)</f>
        <v/>
      </c>
      <c r="AC204" s="235" t="str">
        <f aca="false">UPPER(I204)</f>
        <v/>
      </c>
      <c r="AD204" s="0" t="str">
        <f aca="false">IF(LEFT(AB204,1)="D",LEFT(AB204,3),"XXX")</f>
        <v>XXX</v>
      </c>
      <c r="AE204" s="0" t="str">
        <f aca="false">IF(LEFT(AC204,1)="D",LEFT(AC204,3),"XXX")</f>
        <v>XXX</v>
      </c>
      <c r="AF204" s="0" t="str">
        <f aca="false">CONCATENATE(AB204,(LEFT(M204,1)))</f>
        <v/>
      </c>
      <c r="AG204" s="25" t="n">
        <f aca="false">IF(COUNTIF($AB$6:$AB204,$AB204)=1,1,0)</f>
        <v>0</v>
      </c>
      <c r="AH204" s="234" t="str">
        <f aca="false">UPPER(SUBSTITUTE(L204," ","",1))</f>
        <v/>
      </c>
      <c r="AI204" s="204" t="n">
        <f aca="false">COUNTIF($AB$6:$AC204,AB204)</f>
        <v>396</v>
      </c>
      <c r="AJ204" s="204" t="n">
        <f aca="false">COUNTIF($AB$6:$AC204,AC204)</f>
        <v>396</v>
      </c>
      <c r="AK204" s="234" t="str">
        <f aca="false">UPPER(SUBSTITUTE(N204," ","",1))</f>
        <v>CW</v>
      </c>
    </row>
    <row r="205" customFormat="false" ht="15" hidden="false" customHeight="true" outlineLevel="0" collapsed="false">
      <c r="B205" s="236" t="n">
        <v>199</v>
      </c>
      <c r="C205" s="226" t="str">
        <f aca="false">IF(F205&gt;0,date1,"")</f>
        <v/>
      </c>
      <c r="D205" s="242"/>
      <c r="E205" s="243"/>
      <c r="F205" s="244"/>
      <c r="G205" s="244"/>
      <c r="H205" s="244"/>
      <c r="I205" s="243"/>
      <c r="J205" s="244"/>
      <c r="K205" s="244"/>
      <c r="L205" s="244"/>
      <c r="M205" s="245"/>
      <c r="N205" s="230" t="s">
        <v>7</v>
      </c>
      <c r="O205" s="231" t="str">
        <f aca="false">IF(E205="","",IF(Q205="",1,0))</f>
        <v/>
      </c>
      <c r="P205" s="231" t="str">
        <f aca="false">IF(E205="","",IF(Q205="",U205+V205+X205+W205,0))</f>
        <v/>
      </c>
      <c r="Q205" s="232" t="str">
        <f aca="false">IF(E205="","",(IF(AND(AI205&lt;6,AJ205&lt;6),"","Call 6x !")))</f>
        <v/>
      </c>
      <c r="R205" s="233"/>
      <c r="S205" s="233" t="n">
        <f aca="false">IF(F205&gt;0,1,0)</f>
        <v>0</v>
      </c>
      <c r="U205" s="25" t="n">
        <f aca="false">IF(COUNTIF($AD$6:$AE205,AD205)=1,1,0)</f>
        <v>0</v>
      </c>
      <c r="V205" s="25" t="n">
        <f aca="false">IF(COUNTIF($AD$6:$AE205,AE205)=1,1,0)</f>
        <v>0</v>
      </c>
      <c r="W205" s="25" t="n">
        <f aca="false">IF(COUNTIF(SSTN,AB205)=1,IF(AI205=1,1,0),0)</f>
        <v>0</v>
      </c>
      <c r="X205" s="25" t="n">
        <f aca="false">IF(COUNTIF(SSTN,AC205)=1,IF(AJ205=1,1,0),0)</f>
        <v>0</v>
      </c>
      <c r="Y205" s="25" t="n">
        <f aca="false">IF(COUNTIF($AF$7:$AF205,AF205)=1,1,0)</f>
        <v>0</v>
      </c>
      <c r="Z205" s="234" t="str">
        <f aca="false">UPPER(SUBSTITUTE(H205," ","",1))</f>
        <v/>
      </c>
      <c r="AA205" s="235" t="str">
        <f aca="false">CONCATENATE(LEFT(D205,2),":",RIGHT(D205,2))</f>
        <v>:</v>
      </c>
      <c r="AB205" s="235" t="str">
        <f aca="false">UPPER(E205)</f>
        <v/>
      </c>
      <c r="AC205" s="235" t="str">
        <f aca="false">UPPER(I205)</f>
        <v/>
      </c>
      <c r="AD205" s="0" t="str">
        <f aca="false">IF(LEFT(AB205,1)="D",LEFT(AB205,3),"XXX")</f>
        <v>XXX</v>
      </c>
      <c r="AE205" s="0" t="str">
        <f aca="false">IF(LEFT(AC205,1)="D",LEFT(AC205,3),"XXX")</f>
        <v>XXX</v>
      </c>
      <c r="AF205" s="0" t="str">
        <f aca="false">CONCATENATE(AB205,(LEFT(M205,1)))</f>
        <v/>
      </c>
      <c r="AG205" s="25" t="n">
        <f aca="false">IF(COUNTIF($AB$6:$AB205,$AB205)=1,1,0)</f>
        <v>0</v>
      </c>
      <c r="AH205" s="234" t="str">
        <f aca="false">UPPER(SUBSTITUTE(L205," ","",1))</f>
        <v/>
      </c>
      <c r="AI205" s="204" t="n">
        <f aca="false">COUNTIF($AB$6:$AC205,AB205)</f>
        <v>398</v>
      </c>
      <c r="AJ205" s="204" t="n">
        <f aca="false">COUNTIF($AB$6:$AC205,AC205)</f>
        <v>398</v>
      </c>
      <c r="AK205" s="234" t="str">
        <f aca="false">UPPER(SUBSTITUTE(N205," ","",1))</f>
        <v>CW</v>
      </c>
    </row>
    <row r="206" customFormat="false" ht="15" hidden="false" customHeight="true" outlineLevel="0" collapsed="false">
      <c r="B206" s="236" t="n">
        <v>200</v>
      </c>
      <c r="C206" s="226" t="str">
        <f aca="false">IF(F206&gt;0,date1,"")</f>
        <v/>
      </c>
      <c r="D206" s="242"/>
      <c r="E206" s="243"/>
      <c r="F206" s="244"/>
      <c r="G206" s="244"/>
      <c r="H206" s="244"/>
      <c r="I206" s="243"/>
      <c r="J206" s="244"/>
      <c r="K206" s="244"/>
      <c r="L206" s="244"/>
      <c r="M206" s="245"/>
      <c r="N206" s="230" t="s">
        <v>7</v>
      </c>
      <c r="O206" s="231" t="str">
        <f aca="false">IF(E206="","",IF(Q206="",1,0))</f>
        <v/>
      </c>
      <c r="P206" s="231" t="str">
        <f aca="false">IF(E206="","",IF(Q206="",U206+V206+X206+W206,0))</f>
        <v/>
      </c>
      <c r="Q206" s="232" t="str">
        <f aca="false">IF(E206="","",(IF(AND(AI206&lt;6,AJ206&lt;6),"","Call 6x !")))</f>
        <v/>
      </c>
      <c r="R206" s="233"/>
      <c r="S206" s="233" t="n">
        <f aca="false">IF(F206&gt;0,1,0)</f>
        <v>0</v>
      </c>
      <c r="U206" s="25" t="n">
        <f aca="false">IF(COUNTIF($AD$6:$AE206,AD206)=1,1,0)</f>
        <v>0</v>
      </c>
      <c r="V206" s="25" t="n">
        <f aca="false">IF(COUNTIF($AD$6:$AE206,AE206)=1,1,0)</f>
        <v>0</v>
      </c>
      <c r="W206" s="25" t="n">
        <f aca="false">IF(COUNTIF(SSTN,AB206)=1,IF(AI206=1,1,0),0)</f>
        <v>0</v>
      </c>
      <c r="X206" s="25" t="n">
        <f aca="false">IF(COUNTIF(SSTN,AC206)=1,IF(AJ206=1,1,0),0)</f>
        <v>0</v>
      </c>
      <c r="Y206" s="25" t="n">
        <f aca="false">IF(COUNTIF($AF$7:$AF206,AF206)=1,1,0)</f>
        <v>0</v>
      </c>
      <c r="Z206" s="234" t="str">
        <f aca="false">UPPER(SUBSTITUTE(H206," ","",1))</f>
        <v/>
      </c>
      <c r="AA206" s="235" t="str">
        <f aca="false">CONCATENATE(LEFT(D206,2),":",RIGHT(D206,2))</f>
        <v>:</v>
      </c>
      <c r="AB206" s="235" t="str">
        <f aca="false">UPPER(E206)</f>
        <v/>
      </c>
      <c r="AC206" s="235" t="str">
        <f aca="false">UPPER(I206)</f>
        <v/>
      </c>
      <c r="AD206" s="0" t="str">
        <f aca="false">IF(LEFT(AB206,1)="D",LEFT(AB206,3),"XXX")</f>
        <v>XXX</v>
      </c>
      <c r="AE206" s="0" t="str">
        <f aca="false">IF(LEFT(AC206,1)="D",LEFT(AC206,3),"XXX")</f>
        <v>XXX</v>
      </c>
      <c r="AF206" s="0" t="str">
        <f aca="false">CONCATENATE(AB206,(LEFT(M206,1)))</f>
        <v/>
      </c>
      <c r="AG206" s="25" t="n">
        <f aca="false">IF(COUNTIF($AB$6:$AB206,$AB206)=1,1,0)</f>
        <v>0</v>
      </c>
      <c r="AH206" s="234" t="str">
        <f aca="false">UPPER(SUBSTITUTE(L206," ","",1))</f>
        <v/>
      </c>
      <c r="AI206" s="204" t="n">
        <f aca="false">COUNTIF($AB$6:$AC206,AB206)</f>
        <v>400</v>
      </c>
      <c r="AJ206" s="204" t="n">
        <f aca="false">COUNTIF($AB$6:$AC206,AC206)</f>
        <v>400</v>
      </c>
      <c r="AK206" s="234" t="str">
        <f aca="false">UPPER(SUBSTITUTE(N206," ","",1))</f>
        <v>CW</v>
      </c>
    </row>
    <row r="207" customFormat="false" ht="15" hidden="false" customHeight="true" outlineLevel="0" collapsed="false">
      <c r="B207" s="236" t="n">
        <v>201</v>
      </c>
      <c r="C207" s="226" t="str">
        <f aca="false">IF(F207&gt;0,date1,"")</f>
        <v/>
      </c>
      <c r="D207" s="242"/>
      <c r="E207" s="243"/>
      <c r="F207" s="244"/>
      <c r="G207" s="244"/>
      <c r="H207" s="244"/>
      <c r="I207" s="243"/>
      <c r="J207" s="244"/>
      <c r="K207" s="244"/>
      <c r="L207" s="244"/>
      <c r="M207" s="245"/>
      <c r="N207" s="230" t="s">
        <v>7</v>
      </c>
      <c r="O207" s="231" t="str">
        <f aca="false">IF(E207="","",IF(Q207="",1,0))</f>
        <v/>
      </c>
      <c r="P207" s="231" t="str">
        <f aca="false">IF(E207="","",IF(Q207="",U207+V207+X207+W207,0))</f>
        <v/>
      </c>
      <c r="Q207" s="232" t="str">
        <f aca="false">IF(E207="","",(IF(AND(AI207&lt;6,AJ207&lt;6),"","Call 6x !")))</f>
        <v/>
      </c>
      <c r="R207" s="233"/>
      <c r="S207" s="233" t="n">
        <f aca="false">IF(F207&gt;0,1,0)</f>
        <v>0</v>
      </c>
      <c r="U207" s="25" t="n">
        <f aca="false">IF(COUNTIF($AD$6:$AE207,AD207)=1,1,0)</f>
        <v>0</v>
      </c>
      <c r="V207" s="25" t="n">
        <f aca="false">IF(COUNTIF($AD$6:$AE207,AE207)=1,1,0)</f>
        <v>0</v>
      </c>
      <c r="W207" s="25" t="n">
        <f aca="false">IF(COUNTIF(SSTN,AB207)=1,IF(AI207=1,1,0),0)</f>
        <v>0</v>
      </c>
      <c r="X207" s="25" t="n">
        <f aca="false">IF(COUNTIF(SSTN,AC207)=1,IF(AJ207=1,1,0),0)</f>
        <v>0</v>
      </c>
      <c r="Y207" s="25" t="n">
        <f aca="false">IF(COUNTIF($AF$7:$AF207,AF207)=1,1,0)</f>
        <v>0</v>
      </c>
      <c r="Z207" s="234" t="str">
        <f aca="false">UPPER(SUBSTITUTE(H207," ","",1))</f>
        <v/>
      </c>
      <c r="AA207" s="235" t="str">
        <f aca="false">CONCATENATE(LEFT(D207,2),":",RIGHT(D207,2))</f>
        <v>:</v>
      </c>
      <c r="AB207" s="235" t="str">
        <f aca="false">UPPER(E207)</f>
        <v/>
      </c>
      <c r="AC207" s="235" t="str">
        <f aca="false">UPPER(I207)</f>
        <v/>
      </c>
      <c r="AD207" s="0" t="str">
        <f aca="false">IF(LEFT(AB207,1)="D",LEFT(AB207,3),"XXX")</f>
        <v>XXX</v>
      </c>
      <c r="AE207" s="0" t="str">
        <f aca="false">IF(LEFT(AC207,1)="D",LEFT(AC207,3),"XXX")</f>
        <v>XXX</v>
      </c>
      <c r="AF207" s="0" t="str">
        <f aca="false">CONCATENATE(AB207,(LEFT(M207,1)))</f>
        <v/>
      </c>
      <c r="AG207" s="25" t="n">
        <f aca="false">IF(COUNTIF($AB$6:$AB207,$AB207)=1,1,0)</f>
        <v>0</v>
      </c>
      <c r="AH207" s="234" t="str">
        <f aca="false">UPPER(SUBSTITUTE(L207," ","",1))</f>
        <v/>
      </c>
      <c r="AI207" s="204" t="n">
        <f aca="false">COUNTIF($AB$6:$AC207,AB207)</f>
        <v>402</v>
      </c>
      <c r="AJ207" s="204" t="n">
        <f aca="false">COUNTIF($AB$6:$AC207,AC207)</f>
        <v>402</v>
      </c>
      <c r="AK207" s="234" t="str">
        <f aca="false">UPPER(SUBSTITUTE(N207," ","",1))</f>
        <v>CW</v>
      </c>
    </row>
    <row r="208" customFormat="false" ht="15" hidden="false" customHeight="true" outlineLevel="0" collapsed="false">
      <c r="B208" s="236" t="n">
        <v>202</v>
      </c>
      <c r="C208" s="226" t="str">
        <f aca="false">IF(F208&gt;0,date1,"")</f>
        <v/>
      </c>
      <c r="D208" s="242"/>
      <c r="E208" s="243"/>
      <c r="F208" s="244"/>
      <c r="G208" s="244"/>
      <c r="H208" s="244"/>
      <c r="I208" s="243"/>
      <c r="J208" s="244"/>
      <c r="K208" s="244"/>
      <c r="L208" s="244"/>
      <c r="M208" s="245"/>
      <c r="N208" s="230" t="s">
        <v>7</v>
      </c>
      <c r="O208" s="231" t="str">
        <f aca="false">IF(E208="","",IF(Q208="",1,0))</f>
        <v/>
      </c>
      <c r="P208" s="231" t="str">
        <f aca="false">IF(E208="","",IF(Q208="",U208+V208+X208+W208,0))</f>
        <v/>
      </c>
      <c r="Q208" s="232" t="str">
        <f aca="false">IF(E208="","",(IF(AND(AI208&lt;6,AJ208&lt;6),"","Call 6x !")))</f>
        <v/>
      </c>
      <c r="R208" s="233"/>
      <c r="S208" s="233" t="n">
        <f aca="false">IF(F208&gt;0,1,0)</f>
        <v>0</v>
      </c>
      <c r="U208" s="25" t="n">
        <f aca="false">IF(COUNTIF($AD$6:$AE208,AD208)=1,1,0)</f>
        <v>0</v>
      </c>
      <c r="V208" s="25" t="n">
        <f aca="false">IF(COUNTIF($AD$6:$AE208,AE208)=1,1,0)</f>
        <v>0</v>
      </c>
      <c r="W208" s="25" t="n">
        <f aca="false">IF(COUNTIF(SSTN,AB208)=1,IF(AI208=1,1,0),0)</f>
        <v>0</v>
      </c>
      <c r="X208" s="25" t="n">
        <f aca="false">IF(COUNTIF(SSTN,AC208)=1,IF(AJ208=1,1,0),0)</f>
        <v>0</v>
      </c>
      <c r="Y208" s="25" t="n">
        <f aca="false">IF(COUNTIF($AF$7:$AF208,AF208)=1,1,0)</f>
        <v>0</v>
      </c>
      <c r="Z208" s="234" t="str">
        <f aca="false">UPPER(SUBSTITUTE(H208," ","",1))</f>
        <v/>
      </c>
      <c r="AA208" s="235" t="str">
        <f aca="false">CONCATENATE(LEFT(D208,2),":",RIGHT(D208,2))</f>
        <v>:</v>
      </c>
      <c r="AB208" s="235" t="str">
        <f aca="false">UPPER(E208)</f>
        <v/>
      </c>
      <c r="AC208" s="235" t="str">
        <f aca="false">UPPER(I208)</f>
        <v/>
      </c>
      <c r="AD208" s="0" t="str">
        <f aca="false">IF(LEFT(AB208,1)="D",LEFT(AB208,3),"XXX")</f>
        <v>XXX</v>
      </c>
      <c r="AE208" s="0" t="str">
        <f aca="false">IF(LEFT(AC208,1)="D",LEFT(AC208,3),"XXX")</f>
        <v>XXX</v>
      </c>
      <c r="AF208" s="0" t="str">
        <f aca="false">CONCATENATE(AB208,(LEFT(M208,1)))</f>
        <v/>
      </c>
      <c r="AG208" s="25" t="n">
        <f aca="false">IF(COUNTIF($AB$6:$AB208,$AB208)=1,1,0)</f>
        <v>0</v>
      </c>
      <c r="AH208" s="234" t="str">
        <f aca="false">UPPER(SUBSTITUTE(L208," ","",1))</f>
        <v/>
      </c>
      <c r="AI208" s="204" t="n">
        <f aca="false">COUNTIF($AB$6:$AC208,AB208)</f>
        <v>404</v>
      </c>
      <c r="AJ208" s="204" t="n">
        <f aca="false">COUNTIF($AB$6:$AC208,AC208)</f>
        <v>404</v>
      </c>
      <c r="AK208" s="234" t="str">
        <f aca="false">UPPER(SUBSTITUTE(N208," ","",1))</f>
        <v>CW</v>
      </c>
    </row>
    <row r="209" customFormat="false" ht="15" hidden="false" customHeight="true" outlineLevel="0" collapsed="false">
      <c r="B209" s="236" t="n">
        <v>203</v>
      </c>
      <c r="C209" s="226" t="str">
        <f aca="false">IF(F209&gt;0,date1,"")</f>
        <v/>
      </c>
      <c r="D209" s="242"/>
      <c r="E209" s="243"/>
      <c r="F209" s="244"/>
      <c r="G209" s="244"/>
      <c r="H209" s="244"/>
      <c r="I209" s="243"/>
      <c r="J209" s="244"/>
      <c r="K209" s="244"/>
      <c r="L209" s="244"/>
      <c r="M209" s="245"/>
      <c r="N209" s="230" t="s">
        <v>7</v>
      </c>
      <c r="O209" s="231" t="str">
        <f aca="false">IF(E209="","",IF(Q209="",1,0))</f>
        <v/>
      </c>
      <c r="P209" s="231" t="str">
        <f aca="false">IF(E209="","",IF(Q209="",U209+V209+X209+W209,0))</f>
        <v/>
      </c>
      <c r="Q209" s="232" t="str">
        <f aca="false">IF(E209="","",(IF(AND(AI209&lt;6,AJ209&lt;6),"","Call 6x !")))</f>
        <v/>
      </c>
      <c r="R209" s="233"/>
      <c r="S209" s="233" t="n">
        <f aca="false">IF(F209&gt;0,1,0)</f>
        <v>0</v>
      </c>
      <c r="U209" s="25" t="n">
        <f aca="false">IF(COUNTIF($AD$6:$AE209,AD209)=1,1,0)</f>
        <v>0</v>
      </c>
      <c r="V209" s="25" t="n">
        <f aca="false">IF(COUNTIF($AD$6:$AE209,AE209)=1,1,0)</f>
        <v>0</v>
      </c>
      <c r="W209" s="25" t="n">
        <f aca="false">IF(COUNTIF(SSTN,AB209)=1,IF(AI209=1,1,0),0)</f>
        <v>0</v>
      </c>
      <c r="X209" s="25" t="n">
        <f aca="false">IF(COUNTIF(SSTN,AC209)=1,IF(AJ209=1,1,0),0)</f>
        <v>0</v>
      </c>
      <c r="Y209" s="25" t="n">
        <f aca="false">IF(COUNTIF($AF$7:$AF209,AF209)=1,1,0)</f>
        <v>0</v>
      </c>
      <c r="Z209" s="234" t="str">
        <f aca="false">UPPER(SUBSTITUTE(H209," ","",1))</f>
        <v/>
      </c>
      <c r="AA209" s="235" t="str">
        <f aca="false">CONCATENATE(LEFT(D209,2),":",RIGHT(D209,2))</f>
        <v>:</v>
      </c>
      <c r="AB209" s="235" t="str">
        <f aca="false">UPPER(E209)</f>
        <v/>
      </c>
      <c r="AC209" s="235" t="str">
        <f aca="false">UPPER(I209)</f>
        <v/>
      </c>
      <c r="AD209" s="0" t="str">
        <f aca="false">IF(LEFT(AB209,1)="D",LEFT(AB209,3),"XXX")</f>
        <v>XXX</v>
      </c>
      <c r="AE209" s="0" t="str">
        <f aca="false">IF(LEFT(AC209,1)="D",LEFT(AC209,3),"XXX")</f>
        <v>XXX</v>
      </c>
      <c r="AF209" s="0" t="str">
        <f aca="false">CONCATENATE(AB209,(LEFT(M209,1)))</f>
        <v/>
      </c>
      <c r="AG209" s="25" t="n">
        <f aca="false">IF(COUNTIF($AB$6:$AB209,$AB209)=1,1,0)</f>
        <v>0</v>
      </c>
      <c r="AH209" s="234" t="str">
        <f aca="false">UPPER(SUBSTITUTE(L209," ","",1))</f>
        <v/>
      </c>
      <c r="AI209" s="204" t="n">
        <f aca="false">COUNTIF($AB$6:$AC209,AB209)</f>
        <v>406</v>
      </c>
      <c r="AJ209" s="204" t="n">
        <f aca="false">COUNTIF($AB$6:$AC209,AC209)</f>
        <v>406</v>
      </c>
      <c r="AK209" s="234" t="str">
        <f aca="false">UPPER(SUBSTITUTE(N209," ","",1))</f>
        <v>CW</v>
      </c>
    </row>
    <row r="210" customFormat="false" ht="15" hidden="false" customHeight="true" outlineLevel="0" collapsed="false">
      <c r="B210" s="236" t="n">
        <v>204</v>
      </c>
      <c r="C210" s="226" t="str">
        <f aca="false">IF(F210&gt;0,date1,"")</f>
        <v/>
      </c>
      <c r="D210" s="242"/>
      <c r="E210" s="243"/>
      <c r="F210" s="244"/>
      <c r="G210" s="244"/>
      <c r="H210" s="244"/>
      <c r="I210" s="243"/>
      <c r="J210" s="244"/>
      <c r="K210" s="244"/>
      <c r="L210" s="244"/>
      <c r="M210" s="245"/>
      <c r="N210" s="230" t="s">
        <v>7</v>
      </c>
      <c r="O210" s="231" t="str">
        <f aca="false">IF(E210="","",IF(Q210="",1,0))</f>
        <v/>
      </c>
      <c r="P210" s="231" t="str">
        <f aca="false">IF(E210="","",IF(Q210="",U210+V210+X210+W210,0))</f>
        <v/>
      </c>
      <c r="Q210" s="232" t="str">
        <f aca="false">IF(E210="","",(IF(AND(AI210&lt;6,AJ210&lt;6),"","Call 6x !")))</f>
        <v/>
      </c>
      <c r="R210" s="233"/>
      <c r="S210" s="233" t="n">
        <f aca="false">IF(F210&gt;0,1,0)</f>
        <v>0</v>
      </c>
      <c r="U210" s="25" t="n">
        <f aca="false">IF(COUNTIF($AD$6:$AE210,AD210)=1,1,0)</f>
        <v>0</v>
      </c>
      <c r="V210" s="25" t="n">
        <f aca="false">IF(COUNTIF($AD$6:$AE210,AE210)=1,1,0)</f>
        <v>0</v>
      </c>
      <c r="W210" s="25" t="n">
        <f aca="false">IF(COUNTIF(SSTN,AB210)=1,IF(AI210=1,1,0),0)</f>
        <v>0</v>
      </c>
      <c r="X210" s="25" t="n">
        <f aca="false">IF(COUNTIF(SSTN,AC210)=1,IF(AJ210=1,1,0),0)</f>
        <v>0</v>
      </c>
      <c r="Y210" s="25" t="n">
        <f aca="false">IF(COUNTIF($AF$7:$AF210,AF210)=1,1,0)</f>
        <v>0</v>
      </c>
      <c r="Z210" s="234" t="str">
        <f aca="false">UPPER(SUBSTITUTE(H210," ","",1))</f>
        <v/>
      </c>
      <c r="AA210" s="235" t="str">
        <f aca="false">CONCATENATE(LEFT(D210,2),":",RIGHT(D210,2))</f>
        <v>:</v>
      </c>
      <c r="AB210" s="235" t="str">
        <f aca="false">UPPER(E210)</f>
        <v/>
      </c>
      <c r="AC210" s="235" t="str">
        <f aca="false">UPPER(I210)</f>
        <v/>
      </c>
      <c r="AD210" s="0" t="str">
        <f aca="false">IF(LEFT(AB210,1)="D",LEFT(AB210,3),"XXX")</f>
        <v>XXX</v>
      </c>
      <c r="AE210" s="0" t="str">
        <f aca="false">IF(LEFT(AC210,1)="D",LEFT(AC210,3),"XXX")</f>
        <v>XXX</v>
      </c>
      <c r="AF210" s="0" t="str">
        <f aca="false">CONCATENATE(AB210,(LEFT(M210,1)))</f>
        <v/>
      </c>
      <c r="AG210" s="25" t="n">
        <f aca="false">IF(COUNTIF($AB$6:$AB210,$AB210)=1,1,0)</f>
        <v>0</v>
      </c>
      <c r="AH210" s="234" t="str">
        <f aca="false">UPPER(SUBSTITUTE(L210," ","",1))</f>
        <v/>
      </c>
      <c r="AI210" s="204" t="n">
        <f aca="false">COUNTIF($AB$6:$AC210,AB210)</f>
        <v>408</v>
      </c>
      <c r="AJ210" s="204" t="n">
        <f aca="false">COUNTIF($AB$6:$AC210,AC210)</f>
        <v>408</v>
      </c>
      <c r="AK210" s="234" t="str">
        <f aca="false">UPPER(SUBSTITUTE(N210," ","",1))</f>
        <v>CW</v>
      </c>
    </row>
    <row r="211" customFormat="false" ht="15" hidden="false" customHeight="true" outlineLevel="0" collapsed="false">
      <c r="B211" s="236" t="n">
        <v>205</v>
      </c>
      <c r="C211" s="226" t="str">
        <f aca="false">IF(F211&gt;0,date1,"")</f>
        <v/>
      </c>
      <c r="D211" s="242"/>
      <c r="E211" s="243"/>
      <c r="F211" s="244"/>
      <c r="G211" s="244"/>
      <c r="H211" s="244"/>
      <c r="I211" s="243"/>
      <c r="J211" s="244"/>
      <c r="K211" s="244"/>
      <c r="L211" s="244"/>
      <c r="M211" s="245"/>
      <c r="N211" s="230" t="s">
        <v>7</v>
      </c>
      <c r="O211" s="231" t="str">
        <f aca="false">IF(E211="","",IF(Q211="",1,0))</f>
        <v/>
      </c>
      <c r="P211" s="231" t="str">
        <f aca="false">IF(E211="","",IF(Q211="",U211+V211+X211+W211,0))</f>
        <v/>
      </c>
      <c r="Q211" s="232" t="str">
        <f aca="false">IF(E211="","",(IF(AND(AI211&lt;6,AJ211&lt;6),"","Call 6x !")))</f>
        <v/>
      </c>
      <c r="R211" s="233"/>
      <c r="S211" s="233" t="n">
        <f aca="false">IF(F211&gt;0,1,0)</f>
        <v>0</v>
      </c>
      <c r="U211" s="25" t="n">
        <f aca="false">IF(COUNTIF($AD$6:$AE211,AD211)=1,1,0)</f>
        <v>0</v>
      </c>
      <c r="V211" s="25" t="n">
        <f aca="false">IF(COUNTIF($AD$6:$AE211,AE211)=1,1,0)</f>
        <v>0</v>
      </c>
      <c r="W211" s="25" t="n">
        <f aca="false">IF(COUNTIF(SSTN,AB211)=1,IF(AI211=1,1,0),0)</f>
        <v>0</v>
      </c>
      <c r="X211" s="25" t="n">
        <f aca="false">IF(COUNTIF(SSTN,AC211)=1,IF(AJ211=1,1,0),0)</f>
        <v>0</v>
      </c>
      <c r="Y211" s="25" t="n">
        <f aca="false">IF(COUNTIF($AF$7:$AF211,AF211)=1,1,0)</f>
        <v>0</v>
      </c>
      <c r="Z211" s="234" t="str">
        <f aca="false">UPPER(SUBSTITUTE(H211," ","",1))</f>
        <v/>
      </c>
      <c r="AA211" s="235" t="str">
        <f aca="false">CONCATENATE(LEFT(D211,2),":",RIGHT(D211,2))</f>
        <v>:</v>
      </c>
      <c r="AB211" s="235" t="str">
        <f aca="false">UPPER(E211)</f>
        <v/>
      </c>
      <c r="AC211" s="235" t="str">
        <f aca="false">UPPER(I211)</f>
        <v/>
      </c>
      <c r="AD211" s="0" t="str">
        <f aca="false">IF(LEFT(AB211,1)="D",LEFT(AB211,3),"XXX")</f>
        <v>XXX</v>
      </c>
      <c r="AE211" s="0" t="str">
        <f aca="false">IF(LEFT(AC211,1)="D",LEFT(AC211,3),"XXX")</f>
        <v>XXX</v>
      </c>
      <c r="AF211" s="0" t="str">
        <f aca="false">CONCATENATE(AB211,(LEFT(M211,1)))</f>
        <v/>
      </c>
      <c r="AG211" s="25" t="n">
        <f aca="false">IF(COUNTIF($AB$6:$AB211,$AB211)=1,1,0)</f>
        <v>0</v>
      </c>
      <c r="AH211" s="234" t="str">
        <f aca="false">UPPER(SUBSTITUTE(L211," ","",1))</f>
        <v/>
      </c>
      <c r="AI211" s="204" t="n">
        <f aca="false">COUNTIF($AB$6:$AC211,AB211)</f>
        <v>410</v>
      </c>
      <c r="AJ211" s="204" t="n">
        <f aca="false">COUNTIF($AB$6:$AC211,AC211)</f>
        <v>410</v>
      </c>
      <c r="AK211" s="234" t="str">
        <f aca="false">UPPER(SUBSTITUTE(N211," ","",1))</f>
        <v>CW</v>
      </c>
    </row>
    <row r="212" customFormat="false" ht="15" hidden="false" customHeight="true" outlineLevel="0" collapsed="false">
      <c r="B212" s="236" t="n">
        <v>206</v>
      </c>
      <c r="C212" s="226" t="str">
        <f aca="false">IF(F212&gt;0,date1,"")</f>
        <v/>
      </c>
      <c r="D212" s="242"/>
      <c r="E212" s="243"/>
      <c r="F212" s="244"/>
      <c r="G212" s="244"/>
      <c r="H212" s="244"/>
      <c r="I212" s="243"/>
      <c r="J212" s="244"/>
      <c r="K212" s="244"/>
      <c r="L212" s="244"/>
      <c r="M212" s="245"/>
      <c r="N212" s="230" t="s">
        <v>7</v>
      </c>
      <c r="O212" s="231" t="str">
        <f aca="false">IF(E212="","",IF(Q212="",1,0))</f>
        <v/>
      </c>
      <c r="P212" s="231" t="str">
        <f aca="false">IF(E212="","",IF(Q212="",U212+V212+X212+W212,0))</f>
        <v/>
      </c>
      <c r="Q212" s="232" t="str">
        <f aca="false">IF(E212="","",(IF(AND(AI212&lt;6,AJ212&lt;6),"","Call 6x !")))</f>
        <v/>
      </c>
      <c r="R212" s="233"/>
      <c r="S212" s="233" t="n">
        <f aca="false">IF(F212&gt;0,1,0)</f>
        <v>0</v>
      </c>
      <c r="U212" s="25" t="n">
        <f aca="false">IF(COUNTIF($AD$6:$AE212,AD212)=1,1,0)</f>
        <v>0</v>
      </c>
      <c r="V212" s="25" t="n">
        <f aca="false">IF(COUNTIF($AD$6:$AE212,AE212)=1,1,0)</f>
        <v>0</v>
      </c>
      <c r="W212" s="25" t="n">
        <f aca="false">IF(COUNTIF(SSTN,AB212)=1,IF(AI212=1,1,0),0)</f>
        <v>0</v>
      </c>
      <c r="X212" s="25" t="n">
        <f aca="false">IF(COUNTIF(SSTN,AC212)=1,IF(AJ212=1,1,0),0)</f>
        <v>0</v>
      </c>
      <c r="Y212" s="25" t="n">
        <f aca="false">IF(COUNTIF($AF$7:$AF212,AF212)=1,1,0)</f>
        <v>0</v>
      </c>
      <c r="Z212" s="234" t="str">
        <f aca="false">UPPER(SUBSTITUTE(H212," ","",1))</f>
        <v/>
      </c>
      <c r="AA212" s="235" t="str">
        <f aca="false">CONCATENATE(LEFT(D212,2),":",RIGHT(D212,2))</f>
        <v>:</v>
      </c>
      <c r="AB212" s="235" t="str">
        <f aca="false">UPPER(E212)</f>
        <v/>
      </c>
      <c r="AC212" s="235" t="str">
        <f aca="false">UPPER(I212)</f>
        <v/>
      </c>
      <c r="AD212" s="0" t="str">
        <f aca="false">IF(LEFT(AB212,1)="D",LEFT(AB212,3),"XXX")</f>
        <v>XXX</v>
      </c>
      <c r="AE212" s="0" t="str">
        <f aca="false">IF(LEFT(AC212,1)="D",LEFT(AC212,3),"XXX")</f>
        <v>XXX</v>
      </c>
      <c r="AF212" s="0" t="str">
        <f aca="false">CONCATENATE(AB212,(LEFT(M212,1)))</f>
        <v/>
      </c>
      <c r="AG212" s="25" t="n">
        <f aca="false">IF(COUNTIF($AB$6:$AB212,$AB212)=1,1,0)</f>
        <v>0</v>
      </c>
      <c r="AH212" s="234" t="str">
        <f aca="false">UPPER(SUBSTITUTE(L212," ","",1))</f>
        <v/>
      </c>
      <c r="AI212" s="204" t="n">
        <f aca="false">COUNTIF($AB$6:$AC212,AB212)</f>
        <v>412</v>
      </c>
      <c r="AJ212" s="204" t="n">
        <f aca="false">COUNTIF($AB$6:$AC212,AC212)</f>
        <v>412</v>
      </c>
      <c r="AK212" s="234" t="str">
        <f aca="false">UPPER(SUBSTITUTE(N212," ","",1))</f>
        <v>CW</v>
      </c>
    </row>
    <row r="213" customFormat="false" ht="15" hidden="false" customHeight="true" outlineLevel="0" collapsed="false">
      <c r="B213" s="236" t="n">
        <v>207</v>
      </c>
      <c r="C213" s="226" t="str">
        <f aca="false">IF(F213&gt;0,date1,"")</f>
        <v/>
      </c>
      <c r="D213" s="242"/>
      <c r="E213" s="243"/>
      <c r="F213" s="244"/>
      <c r="G213" s="244"/>
      <c r="H213" s="244"/>
      <c r="I213" s="243"/>
      <c r="J213" s="244"/>
      <c r="K213" s="244"/>
      <c r="L213" s="244"/>
      <c r="M213" s="245"/>
      <c r="N213" s="230" t="s">
        <v>7</v>
      </c>
      <c r="O213" s="231" t="str">
        <f aca="false">IF(E213="","",IF(Q213="",1,0))</f>
        <v/>
      </c>
      <c r="P213" s="231" t="str">
        <f aca="false">IF(E213="","",IF(Q213="",U213+V213+X213+W213,0))</f>
        <v/>
      </c>
      <c r="Q213" s="232" t="str">
        <f aca="false">IF(E213="","",(IF(AND(AI213&lt;6,AJ213&lt;6),"","Call 6x !")))</f>
        <v/>
      </c>
      <c r="R213" s="233"/>
      <c r="S213" s="233" t="n">
        <f aca="false">IF(F213&gt;0,1,0)</f>
        <v>0</v>
      </c>
      <c r="U213" s="25" t="n">
        <f aca="false">IF(COUNTIF($AD$6:$AE213,AD213)=1,1,0)</f>
        <v>0</v>
      </c>
      <c r="V213" s="25" t="n">
        <f aca="false">IF(COUNTIF($AD$6:$AE213,AE213)=1,1,0)</f>
        <v>0</v>
      </c>
      <c r="W213" s="25" t="n">
        <f aca="false">IF(COUNTIF(SSTN,AB213)=1,IF(AI213=1,1,0),0)</f>
        <v>0</v>
      </c>
      <c r="X213" s="25" t="n">
        <f aca="false">IF(COUNTIF(SSTN,AC213)=1,IF(AJ213=1,1,0),0)</f>
        <v>0</v>
      </c>
      <c r="Y213" s="25" t="n">
        <f aca="false">IF(COUNTIF($AF$7:$AF213,AF213)=1,1,0)</f>
        <v>0</v>
      </c>
      <c r="Z213" s="234" t="str">
        <f aca="false">UPPER(SUBSTITUTE(H213," ","",1))</f>
        <v/>
      </c>
      <c r="AA213" s="235" t="str">
        <f aca="false">CONCATENATE(LEFT(D213,2),":",RIGHT(D213,2))</f>
        <v>:</v>
      </c>
      <c r="AB213" s="235" t="str">
        <f aca="false">UPPER(E213)</f>
        <v/>
      </c>
      <c r="AC213" s="235" t="str">
        <f aca="false">UPPER(I213)</f>
        <v/>
      </c>
      <c r="AD213" s="0" t="str">
        <f aca="false">IF(LEFT(AB213,1)="D",LEFT(AB213,3),"XXX")</f>
        <v>XXX</v>
      </c>
      <c r="AE213" s="0" t="str">
        <f aca="false">IF(LEFT(AC213,1)="D",LEFT(AC213,3),"XXX")</f>
        <v>XXX</v>
      </c>
      <c r="AF213" s="0" t="str">
        <f aca="false">CONCATENATE(AB213,(LEFT(M213,1)))</f>
        <v/>
      </c>
      <c r="AG213" s="25" t="n">
        <f aca="false">IF(COUNTIF($AB$6:$AB213,$AB213)=1,1,0)</f>
        <v>0</v>
      </c>
      <c r="AH213" s="234" t="str">
        <f aca="false">UPPER(SUBSTITUTE(L213," ","",1))</f>
        <v/>
      </c>
      <c r="AI213" s="204" t="n">
        <f aca="false">COUNTIF($AB$6:$AC213,AB213)</f>
        <v>414</v>
      </c>
      <c r="AJ213" s="204" t="n">
        <f aca="false">COUNTIF($AB$6:$AC213,AC213)</f>
        <v>414</v>
      </c>
      <c r="AK213" s="234" t="str">
        <f aca="false">UPPER(SUBSTITUTE(N213," ","",1))</f>
        <v>CW</v>
      </c>
    </row>
    <row r="214" customFormat="false" ht="15" hidden="false" customHeight="true" outlineLevel="0" collapsed="false">
      <c r="B214" s="236" t="n">
        <v>208</v>
      </c>
      <c r="C214" s="226" t="str">
        <f aca="false">IF(F214&gt;0,date1,"")</f>
        <v/>
      </c>
      <c r="D214" s="242"/>
      <c r="E214" s="243"/>
      <c r="F214" s="244"/>
      <c r="G214" s="244"/>
      <c r="H214" s="244"/>
      <c r="I214" s="243"/>
      <c r="J214" s="244"/>
      <c r="K214" s="244"/>
      <c r="L214" s="244"/>
      <c r="M214" s="245"/>
      <c r="N214" s="230" t="s">
        <v>7</v>
      </c>
      <c r="O214" s="231" t="str">
        <f aca="false">IF(E214="","",IF(Q214="",1,0))</f>
        <v/>
      </c>
      <c r="P214" s="231" t="str">
        <f aca="false">IF(E214="","",IF(Q214="",U214+V214+X214+W214,0))</f>
        <v/>
      </c>
      <c r="Q214" s="232" t="str">
        <f aca="false">IF(E214="","",(IF(AND(AI214&lt;6,AJ214&lt;6),"","Call 6x !")))</f>
        <v/>
      </c>
      <c r="R214" s="233"/>
      <c r="S214" s="233" t="n">
        <f aca="false">IF(F214&gt;0,1,0)</f>
        <v>0</v>
      </c>
      <c r="U214" s="25" t="n">
        <f aca="false">IF(COUNTIF($AD$6:$AE214,AD214)=1,1,0)</f>
        <v>0</v>
      </c>
      <c r="V214" s="25" t="n">
        <f aca="false">IF(COUNTIF($AD$6:$AE214,AE214)=1,1,0)</f>
        <v>0</v>
      </c>
      <c r="W214" s="25" t="n">
        <f aca="false">IF(COUNTIF(SSTN,AB214)=1,IF(AI214=1,1,0),0)</f>
        <v>0</v>
      </c>
      <c r="X214" s="25" t="n">
        <f aca="false">IF(COUNTIF(SSTN,AC214)=1,IF(AJ214=1,1,0),0)</f>
        <v>0</v>
      </c>
      <c r="Y214" s="25" t="n">
        <f aca="false">IF(COUNTIF($AF$7:$AF214,AF214)=1,1,0)</f>
        <v>0</v>
      </c>
      <c r="Z214" s="234" t="str">
        <f aca="false">UPPER(SUBSTITUTE(H214," ","",1))</f>
        <v/>
      </c>
      <c r="AA214" s="235" t="str">
        <f aca="false">CONCATENATE(LEFT(D214,2),":",RIGHT(D214,2))</f>
        <v>:</v>
      </c>
      <c r="AB214" s="235" t="str">
        <f aca="false">UPPER(E214)</f>
        <v/>
      </c>
      <c r="AC214" s="235" t="str">
        <f aca="false">UPPER(I214)</f>
        <v/>
      </c>
      <c r="AD214" s="0" t="str">
        <f aca="false">IF(LEFT(AB214,1)="D",LEFT(AB214,3),"XXX")</f>
        <v>XXX</v>
      </c>
      <c r="AE214" s="0" t="str">
        <f aca="false">IF(LEFT(AC214,1)="D",LEFT(AC214,3),"XXX")</f>
        <v>XXX</v>
      </c>
      <c r="AF214" s="0" t="str">
        <f aca="false">CONCATENATE(AB214,(LEFT(M214,1)))</f>
        <v/>
      </c>
      <c r="AG214" s="25" t="n">
        <f aca="false">IF(COUNTIF($AB$6:$AB214,$AB214)=1,1,0)</f>
        <v>0</v>
      </c>
      <c r="AH214" s="234" t="str">
        <f aca="false">UPPER(SUBSTITUTE(L214," ","",1))</f>
        <v/>
      </c>
      <c r="AI214" s="204" t="n">
        <f aca="false">COUNTIF($AB$6:$AC214,AB214)</f>
        <v>416</v>
      </c>
      <c r="AJ214" s="204" t="n">
        <f aca="false">COUNTIF($AB$6:$AC214,AC214)</f>
        <v>416</v>
      </c>
      <c r="AK214" s="234" t="str">
        <f aca="false">UPPER(SUBSTITUTE(N214," ","",1))</f>
        <v>CW</v>
      </c>
    </row>
    <row r="215" customFormat="false" ht="15" hidden="false" customHeight="true" outlineLevel="0" collapsed="false">
      <c r="B215" s="236" t="n">
        <v>209</v>
      </c>
      <c r="C215" s="226" t="str">
        <f aca="false">IF(F215&gt;0,date1,"")</f>
        <v/>
      </c>
      <c r="D215" s="242"/>
      <c r="E215" s="243"/>
      <c r="F215" s="244"/>
      <c r="G215" s="244"/>
      <c r="H215" s="244"/>
      <c r="I215" s="243"/>
      <c r="J215" s="244"/>
      <c r="K215" s="244"/>
      <c r="L215" s="244"/>
      <c r="M215" s="245"/>
      <c r="N215" s="230" t="s">
        <v>7</v>
      </c>
      <c r="O215" s="231" t="str">
        <f aca="false">IF(E215="","",IF(Q215="",1,0))</f>
        <v/>
      </c>
      <c r="P215" s="231" t="str">
        <f aca="false">IF(E215="","",IF(Q215="",U215+V215+X215+W215,0))</f>
        <v/>
      </c>
      <c r="Q215" s="232" t="str">
        <f aca="false">IF(E215="","",(IF(AND(AI215&lt;6,AJ215&lt;6),"","Call 6x !")))</f>
        <v/>
      </c>
      <c r="R215" s="233"/>
      <c r="S215" s="233" t="n">
        <f aca="false">IF(F215&gt;0,1,0)</f>
        <v>0</v>
      </c>
      <c r="U215" s="25" t="n">
        <f aca="false">IF(COUNTIF($AD$6:$AE215,AD215)=1,1,0)</f>
        <v>0</v>
      </c>
      <c r="V215" s="25" t="n">
        <f aca="false">IF(COUNTIF($AD$6:$AE215,AE215)=1,1,0)</f>
        <v>0</v>
      </c>
      <c r="W215" s="25" t="n">
        <f aca="false">IF(COUNTIF(SSTN,AB215)=1,IF(AI215=1,1,0),0)</f>
        <v>0</v>
      </c>
      <c r="X215" s="25" t="n">
        <f aca="false">IF(COUNTIF(SSTN,AC215)=1,IF(AJ215=1,1,0),0)</f>
        <v>0</v>
      </c>
      <c r="Y215" s="25" t="n">
        <f aca="false">IF(COUNTIF($AF$7:$AF215,AF215)=1,1,0)</f>
        <v>0</v>
      </c>
      <c r="Z215" s="234" t="str">
        <f aca="false">UPPER(SUBSTITUTE(H215," ","",1))</f>
        <v/>
      </c>
      <c r="AA215" s="235" t="str">
        <f aca="false">CONCATENATE(LEFT(D215,2),":",RIGHT(D215,2))</f>
        <v>:</v>
      </c>
      <c r="AB215" s="235" t="str">
        <f aca="false">UPPER(E215)</f>
        <v/>
      </c>
      <c r="AC215" s="235" t="str">
        <f aca="false">UPPER(I215)</f>
        <v/>
      </c>
      <c r="AD215" s="0" t="str">
        <f aca="false">IF(LEFT(AB215,1)="D",LEFT(AB215,3),"XXX")</f>
        <v>XXX</v>
      </c>
      <c r="AE215" s="0" t="str">
        <f aca="false">IF(LEFT(AC215,1)="D",LEFT(AC215,3),"XXX")</f>
        <v>XXX</v>
      </c>
      <c r="AF215" s="0" t="str">
        <f aca="false">CONCATENATE(AB215,(LEFT(M215,1)))</f>
        <v/>
      </c>
      <c r="AG215" s="25" t="n">
        <f aca="false">IF(COUNTIF($AB$6:$AB215,$AB215)=1,1,0)</f>
        <v>0</v>
      </c>
      <c r="AH215" s="234" t="str">
        <f aca="false">UPPER(SUBSTITUTE(L215," ","",1))</f>
        <v/>
      </c>
      <c r="AI215" s="204" t="n">
        <f aca="false">COUNTIF($AB$6:$AC215,AB215)</f>
        <v>418</v>
      </c>
      <c r="AJ215" s="204" t="n">
        <f aca="false">COUNTIF($AB$6:$AC215,AC215)</f>
        <v>418</v>
      </c>
      <c r="AK215" s="234" t="str">
        <f aca="false">UPPER(SUBSTITUTE(N215," ","",1))</f>
        <v>CW</v>
      </c>
    </row>
    <row r="216" customFormat="false" ht="15" hidden="false" customHeight="true" outlineLevel="0" collapsed="false">
      <c r="B216" s="236" t="n">
        <v>210</v>
      </c>
      <c r="C216" s="226" t="str">
        <f aca="false">IF(F216&gt;0,date1,"")</f>
        <v/>
      </c>
      <c r="D216" s="242"/>
      <c r="E216" s="243"/>
      <c r="F216" s="244"/>
      <c r="G216" s="244"/>
      <c r="H216" s="244"/>
      <c r="I216" s="243"/>
      <c r="J216" s="244"/>
      <c r="K216" s="244"/>
      <c r="L216" s="244"/>
      <c r="M216" s="245"/>
      <c r="N216" s="230" t="s">
        <v>7</v>
      </c>
      <c r="O216" s="231" t="str">
        <f aca="false">IF(E216="","",IF(Q216="",1,0))</f>
        <v/>
      </c>
      <c r="P216" s="231" t="str">
        <f aca="false">IF(E216="","",IF(Q216="",U216+V216+X216+W216,0))</f>
        <v/>
      </c>
      <c r="Q216" s="232" t="str">
        <f aca="false">IF(E216="","",(IF(AND(AI216&lt;6,AJ216&lt;6),"","Call 6x !")))</f>
        <v/>
      </c>
      <c r="R216" s="233"/>
      <c r="S216" s="233" t="n">
        <f aca="false">IF(F216&gt;0,1,0)</f>
        <v>0</v>
      </c>
      <c r="U216" s="25" t="n">
        <f aca="false">IF(COUNTIF($AD$6:$AE216,AD216)=1,1,0)</f>
        <v>0</v>
      </c>
      <c r="V216" s="25" t="n">
        <f aca="false">IF(COUNTIF($AD$6:$AE216,AE216)=1,1,0)</f>
        <v>0</v>
      </c>
      <c r="W216" s="25" t="n">
        <f aca="false">IF(COUNTIF(SSTN,AB216)=1,IF(AI216=1,1,0),0)</f>
        <v>0</v>
      </c>
      <c r="X216" s="25" t="n">
        <f aca="false">IF(COUNTIF(SSTN,AC216)=1,IF(AJ216=1,1,0),0)</f>
        <v>0</v>
      </c>
      <c r="Y216" s="25" t="n">
        <f aca="false">IF(COUNTIF($AF$7:$AF216,AF216)=1,1,0)</f>
        <v>0</v>
      </c>
      <c r="Z216" s="234" t="str">
        <f aca="false">UPPER(SUBSTITUTE(H216," ","",1))</f>
        <v/>
      </c>
      <c r="AA216" s="235" t="str">
        <f aca="false">CONCATENATE(LEFT(D216,2),":",RIGHT(D216,2))</f>
        <v>:</v>
      </c>
      <c r="AB216" s="235" t="str">
        <f aca="false">UPPER(E216)</f>
        <v/>
      </c>
      <c r="AC216" s="235" t="str">
        <f aca="false">UPPER(I216)</f>
        <v/>
      </c>
      <c r="AD216" s="0" t="str">
        <f aca="false">IF(LEFT(AB216,1)="D",LEFT(AB216,3),"XXX")</f>
        <v>XXX</v>
      </c>
      <c r="AE216" s="0" t="str">
        <f aca="false">IF(LEFT(AC216,1)="D",LEFT(AC216,3),"XXX")</f>
        <v>XXX</v>
      </c>
      <c r="AF216" s="0" t="str">
        <f aca="false">CONCATENATE(AB216,(LEFT(M216,1)))</f>
        <v/>
      </c>
      <c r="AG216" s="25" t="n">
        <f aca="false">IF(COUNTIF($AB$6:$AB216,$AB216)=1,1,0)</f>
        <v>0</v>
      </c>
      <c r="AH216" s="234" t="str">
        <f aca="false">UPPER(SUBSTITUTE(L216," ","",1))</f>
        <v/>
      </c>
      <c r="AI216" s="204" t="n">
        <f aca="false">COUNTIF($AB$6:$AC216,AB216)</f>
        <v>420</v>
      </c>
      <c r="AJ216" s="204" t="n">
        <f aca="false">COUNTIF($AB$6:$AC216,AC216)</f>
        <v>420</v>
      </c>
      <c r="AK216" s="234" t="str">
        <f aca="false">UPPER(SUBSTITUTE(N216," ","",1))</f>
        <v>CW</v>
      </c>
    </row>
    <row r="217" customFormat="false" ht="15" hidden="false" customHeight="true" outlineLevel="0" collapsed="false">
      <c r="B217" s="236" t="n">
        <v>211</v>
      </c>
      <c r="C217" s="226" t="str">
        <f aca="false">IF(F217&gt;0,date1,"")</f>
        <v/>
      </c>
      <c r="D217" s="242"/>
      <c r="E217" s="243"/>
      <c r="F217" s="244"/>
      <c r="G217" s="244"/>
      <c r="H217" s="244"/>
      <c r="I217" s="243"/>
      <c r="J217" s="244"/>
      <c r="K217" s="244"/>
      <c r="L217" s="244"/>
      <c r="M217" s="245"/>
      <c r="N217" s="230" t="s">
        <v>7</v>
      </c>
      <c r="O217" s="231" t="str">
        <f aca="false">IF(E217="","",IF(Q217="",1,0))</f>
        <v/>
      </c>
      <c r="P217" s="231" t="str">
        <f aca="false">IF(E217="","",IF(Q217="",U217+V217+X217+W217,0))</f>
        <v/>
      </c>
      <c r="Q217" s="232" t="str">
        <f aca="false">IF(E217="","",(IF(AND(AI217&lt;6,AJ217&lt;6),"","Call 6x !")))</f>
        <v/>
      </c>
      <c r="R217" s="233"/>
      <c r="S217" s="233" t="n">
        <f aca="false">IF(F217&gt;0,1,0)</f>
        <v>0</v>
      </c>
      <c r="U217" s="25" t="n">
        <f aca="false">IF(COUNTIF($AD$6:$AE217,AD217)=1,1,0)</f>
        <v>0</v>
      </c>
      <c r="V217" s="25" t="n">
        <f aca="false">IF(COUNTIF($AD$6:$AE217,AE217)=1,1,0)</f>
        <v>0</v>
      </c>
      <c r="W217" s="25" t="n">
        <f aca="false">IF(COUNTIF(SSTN,AB217)=1,IF(AI217=1,1,0),0)</f>
        <v>0</v>
      </c>
      <c r="X217" s="25" t="n">
        <f aca="false">IF(COUNTIF(SSTN,AC217)=1,IF(AJ217=1,1,0),0)</f>
        <v>0</v>
      </c>
      <c r="Y217" s="25" t="n">
        <f aca="false">IF(COUNTIF($AF$7:$AF217,AF217)=1,1,0)</f>
        <v>0</v>
      </c>
      <c r="Z217" s="234" t="str">
        <f aca="false">UPPER(SUBSTITUTE(H217," ","",1))</f>
        <v/>
      </c>
      <c r="AA217" s="235" t="str">
        <f aca="false">CONCATENATE(LEFT(D217,2),":",RIGHT(D217,2))</f>
        <v>:</v>
      </c>
      <c r="AB217" s="235" t="str">
        <f aca="false">UPPER(E217)</f>
        <v/>
      </c>
      <c r="AC217" s="235" t="str">
        <f aca="false">UPPER(I217)</f>
        <v/>
      </c>
      <c r="AD217" s="0" t="str">
        <f aca="false">IF(LEFT(AB217,1)="D",LEFT(AB217,3),"XXX")</f>
        <v>XXX</v>
      </c>
      <c r="AE217" s="0" t="str">
        <f aca="false">IF(LEFT(AC217,1)="D",LEFT(AC217,3),"XXX")</f>
        <v>XXX</v>
      </c>
      <c r="AF217" s="0" t="str">
        <f aca="false">CONCATENATE(AB217,(LEFT(M217,1)))</f>
        <v/>
      </c>
      <c r="AG217" s="25" t="n">
        <f aca="false">IF(COUNTIF($AB$6:$AB217,$AB217)=1,1,0)</f>
        <v>0</v>
      </c>
      <c r="AH217" s="234" t="str">
        <f aca="false">UPPER(SUBSTITUTE(L217," ","",1))</f>
        <v/>
      </c>
      <c r="AI217" s="204" t="n">
        <f aca="false">COUNTIF($AB$6:$AC217,AB217)</f>
        <v>422</v>
      </c>
      <c r="AJ217" s="204" t="n">
        <f aca="false">COUNTIF($AB$6:$AC217,AC217)</f>
        <v>422</v>
      </c>
      <c r="AK217" s="234" t="str">
        <f aca="false">UPPER(SUBSTITUTE(N217," ","",1))</f>
        <v>CW</v>
      </c>
    </row>
    <row r="218" customFormat="false" ht="15" hidden="false" customHeight="true" outlineLevel="0" collapsed="false">
      <c r="B218" s="236" t="n">
        <v>212</v>
      </c>
      <c r="C218" s="226" t="str">
        <f aca="false">IF(F218&gt;0,date1,"")</f>
        <v/>
      </c>
      <c r="D218" s="242"/>
      <c r="E218" s="243"/>
      <c r="F218" s="244"/>
      <c r="G218" s="244"/>
      <c r="H218" s="244"/>
      <c r="I218" s="243"/>
      <c r="J218" s="244"/>
      <c r="K218" s="244"/>
      <c r="L218" s="244"/>
      <c r="M218" s="245"/>
      <c r="N218" s="230" t="s">
        <v>7</v>
      </c>
      <c r="O218" s="231" t="str">
        <f aca="false">IF(E218="","",IF(Q218="",1,0))</f>
        <v/>
      </c>
      <c r="P218" s="231" t="str">
        <f aca="false">IF(E218="","",IF(Q218="",U218+V218+X218+W218,0))</f>
        <v/>
      </c>
      <c r="Q218" s="232" t="str">
        <f aca="false">IF(E218="","",(IF(AND(AI218&lt;6,AJ218&lt;6),"","Call 6x !")))</f>
        <v/>
      </c>
      <c r="R218" s="233"/>
      <c r="S218" s="233" t="n">
        <f aca="false">IF(F218&gt;0,1,0)</f>
        <v>0</v>
      </c>
      <c r="U218" s="25" t="n">
        <f aca="false">IF(COUNTIF($AD$6:$AE218,AD218)=1,1,0)</f>
        <v>0</v>
      </c>
      <c r="V218" s="25" t="n">
        <f aca="false">IF(COUNTIF($AD$6:$AE218,AE218)=1,1,0)</f>
        <v>0</v>
      </c>
      <c r="W218" s="25" t="n">
        <f aca="false">IF(COUNTIF(SSTN,AB218)=1,IF(AI218=1,1,0),0)</f>
        <v>0</v>
      </c>
      <c r="X218" s="25" t="n">
        <f aca="false">IF(COUNTIF(SSTN,AC218)=1,IF(AJ218=1,1,0),0)</f>
        <v>0</v>
      </c>
      <c r="Y218" s="25" t="n">
        <f aca="false">IF(COUNTIF($AF$7:$AF218,AF218)=1,1,0)</f>
        <v>0</v>
      </c>
      <c r="Z218" s="234" t="str">
        <f aca="false">UPPER(SUBSTITUTE(H218," ","",1))</f>
        <v/>
      </c>
      <c r="AA218" s="235" t="str">
        <f aca="false">CONCATENATE(LEFT(D218,2),":",RIGHT(D218,2))</f>
        <v>:</v>
      </c>
      <c r="AB218" s="235" t="str">
        <f aca="false">UPPER(E218)</f>
        <v/>
      </c>
      <c r="AC218" s="235" t="str">
        <f aca="false">UPPER(I218)</f>
        <v/>
      </c>
      <c r="AD218" s="0" t="str">
        <f aca="false">IF(LEFT(AB218,1)="D",LEFT(AB218,3),"XXX")</f>
        <v>XXX</v>
      </c>
      <c r="AE218" s="0" t="str">
        <f aca="false">IF(LEFT(AC218,1)="D",LEFT(AC218,3),"XXX")</f>
        <v>XXX</v>
      </c>
      <c r="AF218" s="0" t="str">
        <f aca="false">CONCATENATE(AB218,(LEFT(M218,1)))</f>
        <v/>
      </c>
      <c r="AG218" s="25" t="n">
        <f aca="false">IF(COUNTIF($AB$6:$AB218,$AB218)=1,1,0)</f>
        <v>0</v>
      </c>
      <c r="AH218" s="234" t="str">
        <f aca="false">UPPER(SUBSTITUTE(L218," ","",1))</f>
        <v/>
      </c>
      <c r="AI218" s="204" t="n">
        <f aca="false">COUNTIF($AB$6:$AC218,AB218)</f>
        <v>424</v>
      </c>
      <c r="AJ218" s="204" t="n">
        <f aca="false">COUNTIF($AB$6:$AC218,AC218)</f>
        <v>424</v>
      </c>
      <c r="AK218" s="234" t="str">
        <f aca="false">UPPER(SUBSTITUTE(N218," ","",1))</f>
        <v>CW</v>
      </c>
    </row>
    <row r="219" customFormat="false" ht="15" hidden="false" customHeight="true" outlineLevel="0" collapsed="false">
      <c r="B219" s="236" t="n">
        <v>213</v>
      </c>
      <c r="C219" s="226" t="str">
        <f aca="false">IF(F219&gt;0,date1,"")</f>
        <v/>
      </c>
      <c r="D219" s="242"/>
      <c r="E219" s="243"/>
      <c r="F219" s="244"/>
      <c r="G219" s="244"/>
      <c r="H219" s="244"/>
      <c r="I219" s="243"/>
      <c r="J219" s="244"/>
      <c r="K219" s="244"/>
      <c r="L219" s="244"/>
      <c r="M219" s="245"/>
      <c r="N219" s="230" t="s">
        <v>7</v>
      </c>
      <c r="O219" s="231" t="str">
        <f aca="false">IF(E219="","",IF(Q219="",1,0))</f>
        <v/>
      </c>
      <c r="P219" s="231" t="str">
        <f aca="false">IF(E219="","",IF(Q219="",U219+V219+X219+W219,0))</f>
        <v/>
      </c>
      <c r="Q219" s="232" t="str">
        <f aca="false">IF(E219="","",(IF(AND(AI219&lt;6,AJ219&lt;6),"","Call 6x !")))</f>
        <v/>
      </c>
      <c r="R219" s="233"/>
      <c r="S219" s="233" t="n">
        <f aca="false">IF(F219&gt;0,1,0)</f>
        <v>0</v>
      </c>
      <c r="U219" s="25" t="n">
        <f aca="false">IF(COUNTIF($AD$6:$AE219,AD219)=1,1,0)</f>
        <v>0</v>
      </c>
      <c r="V219" s="25" t="n">
        <f aca="false">IF(COUNTIF($AD$6:$AE219,AE219)=1,1,0)</f>
        <v>0</v>
      </c>
      <c r="W219" s="25" t="n">
        <f aca="false">IF(COUNTIF(SSTN,AB219)=1,IF(AI219=1,1,0),0)</f>
        <v>0</v>
      </c>
      <c r="X219" s="25" t="n">
        <f aca="false">IF(COUNTIF(SSTN,AC219)=1,IF(AJ219=1,1,0),0)</f>
        <v>0</v>
      </c>
      <c r="Y219" s="25" t="n">
        <f aca="false">IF(COUNTIF($AF$7:$AF219,AF219)=1,1,0)</f>
        <v>0</v>
      </c>
      <c r="Z219" s="234" t="str">
        <f aca="false">UPPER(SUBSTITUTE(H219," ","",1))</f>
        <v/>
      </c>
      <c r="AA219" s="235" t="str">
        <f aca="false">CONCATENATE(LEFT(D219,2),":",RIGHT(D219,2))</f>
        <v>:</v>
      </c>
      <c r="AB219" s="235" t="str">
        <f aca="false">UPPER(E219)</f>
        <v/>
      </c>
      <c r="AC219" s="235" t="str">
        <f aca="false">UPPER(I219)</f>
        <v/>
      </c>
      <c r="AD219" s="0" t="str">
        <f aca="false">IF(LEFT(AB219,1)="D",LEFT(AB219,3),"XXX")</f>
        <v>XXX</v>
      </c>
      <c r="AE219" s="0" t="str">
        <f aca="false">IF(LEFT(AC219,1)="D",LEFT(AC219,3),"XXX")</f>
        <v>XXX</v>
      </c>
      <c r="AF219" s="0" t="str">
        <f aca="false">CONCATENATE(AB219,(LEFT(M219,1)))</f>
        <v/>
      </c>
      <c r="AG219" s="25" t="n">
        <f aca="false">IF(COUNTIF($AB$6:$AB219,$AB219)=1,1,0)</f>
        <v>0</v>
      </c>
      <c r="AH219" s="234" t="str">
        <f aca="false">UPPER(SUBSTITUTE(L219," ","",1))</f>
        <v/>
      </c>
      <c r="AI219" s="204" t="n">
        <f aca="false">COUNTIF($AB$6:$AC219,AB219)</f>
        <v>426</v>
      </c>
      <c r="AJ219" s="204" t="n">
        <f aca="false">COUNTIF($AB$6:$AC219,AC219)</f>
        <v>426</v>
      </c>
      <c r="AK219" s="234" t="str">
        <f aca="false">UPPER(SUBSTITUTE(N219," ","",1))</f>
        <v>CW</v>
      </c>
    </row>
    <row r="220" customFormat="false" ht="15" hidden="false" customHeight="true" outlineLevel="0" collapsed="false">
      <c r="B220" s="236" t="n">
        <v>214</v>
      </c>
      <c r="C220" s="226" t="str">
        <f aca="false">IF(F220&gt;0,date1,"")</f>
        <v/>
      </c>
      <c r="D220" s="242"/>
      <c r="E220" s="243"/>
      <c r="F220" s="244"/>
      <c r="G220" s="244"/>
      <c r="H220" s="244"/>
      <c r="I220" s="243"/>
      <c r="J220" s="244"/>
      <c r="K220" s="244"/>
      <c r="L220" s="244"/>
      <c r="M220" s="245"/>
      <c r="N220" s="230" t="s">
        <v>7</v>
      </c>
      <c r="O220" s="231" t="str">
        <f aca="false">IF(E220="","",IF(Q220="",1,0))</f>
        <v/>
      </c>
      <c r="P220" s="231" t="str">
        <f aca="false">IF(E220="","",IF(Q220="",U220+V220+X220+W220,0))</f>
        <v/>
      </c>
      <c r="Q220" s="232" t="str">
        <f aca="false">IF(E220="","",(IF(AND(AI220&lt;6,AJ220&lt;6),"","Call 6x !")))</f>
        <v/>
      </c>
      <c r="R220" s="233"/>
      <c r="S220" s="233" t="n">
        <f aca="false">IF(F220&gt;0,1,0)</f>
        <v>0</v>
      </c>
      <c r="U220" s="25" t="n">
        <f aca="false">IF(COUNTIF($AD$6:$AE220,AD220)=1,1,0)</f>
        <v>0</v>
      </c>
      <c r="V220" s="25" t="n">
        <f aca="false">IF(COUNTIF($AD$6:$AE220,AE220)=1,1,0)</f>
        <v>0</v>
      </c>
      <c r="W220" s="25" t="n">
        <f aca="false">IF(COUNTIF(SSTN,AB220)=1,IF(AI220=1,1,0),0)</f>
        <v>0</v>
      </c>
      <c r="X220" s="25" t="n">
        <f aca="false">IF(COUNTIF(SSTN,AC220)=1,IF(AJ220=1,1,0),0)</f>
        <v>0</v>
      </c>
      <c r="Y220" s="25" t="n">
        <f aca="false">IF(COUNTIF($AF$7:$AF220,AF220)=1,1,0)</f>
        <v>0</v>
      </c>
      <c r="Z220" s="234" t="str">
        <f aca="false">UPPER(SUBSTITUTE(H220," ","",1))</f>
        <v/>
      </c>
      <c r="AA220" s="235" t="str">
        <f aca="false">CONCATENATE(LEFT(D220,2),":",RIGHT(D220,2))</f>
        <v>:</v>
      </c>
      <c r="AB220" s="235" t="str">
        <f aca="false">UPPER(E220)</f>
        <v/>
      </c>
      <c r="AC220" s="235" t="str">
        <f aca="false">UPPER(I220)</f>
        <v/>
      </c>
      <c r="AD220" s="0" t="str">
        <f aca="false">IF(LEFT(AB220,1)="D",LEFT(AB220,3),"XXX")</f>
        <v>XXX</v>
      </c>
      <c r="AE220" s="0" t="str">
        <f aca="false">IF(LEFT(AC220,1)="D",LEFT(AC220,3),"XXX")</f>
        <v>XXX</v>
      </c>
      <c r="AF220" s="0" t="str">
        <f aca="false">CONCATENATE(AB220,(LEFT(M220,1)))</f>
        <v/>
      </c>
      <c r="AG220" s="25" t="n">
        <f aca="false">IF(COUNTIF($AB$6:$AB220,$AB220)=1,1,0)</f>
        <v>0</v>
      </c>
      <c r="AH220" s="234" t="str">
        <f aca="false">UPPER(SUBSTITUTE(L220," ","",1))</f>
        <v/>
      </c>
      <c r="AI220" s="204" t="n">
        <f aca="false">COUNTIF($AB$6:$AC220,AB220)</f>
        <v>428</v>
      </c>
      <c r="AJ220" s="204" t="n">
        <f aca="false">COUNTIF($AB$6:$AC220,AC220)</f>
        <v>428</v>
      </c>
      <c r="AK220" s="234" t="str">
        <f aca="false">UPPER(SUBSTITUTE(N220," ","",1))</f>
        <v>CW</v>
      </c>
    </row>
    <row r="221" customFormat="false" ht="15" hidden="false" customHeight="true" outlineLevel="0" collapsed="false">
      <c r="B221" s="236" t="n">
        <v>215</v>
      </c>
      <c r="C221" s="226" t="str">
        <f aca="false">IF(F221&gt;0,date1,"")</f>
        <v/>
      </c>
      <c r="D221" s="242"/>
      <c r="E221" s="243"/>
      <c r="F221" s="244"/>
      <c r="G221" s="244"/>
      <c r="H221" s="244"/>
      <c r="I221" s="243"/>
      <c r="J221" s="244"/>
      <c r="K221" s="244"/>
      <c r="L221" s="244"/>
      <c r="M221" s="245"/>
      <c r="N221" s="230" t="s">
        <v>7</v>
      </c>
      <c r="O221" s="231" t="str">
        <f aca="false">IF(E221="","",IF(Q221="",1,0))</f>
        <v/>
      </c>
      <c r="P221" s="231" t="str">
        <f aca="false">IF(E221="","",IF(Q221="",U221+V221+X221+W221,0))</f>
        <v/>
      </c>
      <c r="Q221" s="232" t="str">
        <f aca="false">IF(E221="","",(IF(AND(AI221&lt;6,AJ221&lt;6),"","Call 6x !")))</f>
        <v/>
      </c>
      <c r="R221" s="233"/>
      <c r="S221" s="233" t="n">
        <f aca="false">IF(F221&gt;0,1,0)</f>
        <v>0</v>
      </c>
      <c r="U221" s="25" t="n">
        <f aca="false">IF(COUNTIF($AD$6:$AE221,AD221)=1,1,0)</f>
        <v>0</v>
      </c>
      <c r="V221" s="25" t="n">
        <f aca="false">IF(COUNTIF($AD$6:$AE221,AE221)=1,1,0)</f>
        <v>0</v>
      </c>
      <c r="W221" s="25" t="n">
        <f aca="false">IF(COUNTIF(SSTN,AB221)=1,IF(AI221=1,1,0),0)</f>
        <v>0</v>
      </c>
      <c r="X221" s="25" t="n">
        <f aca="false">IF(COUNTIF(SSTN,AC221)=1,IF(AJ221=1,1,0),0)</f>
        <v>0</v>
      </c>
      <c r="Y221" s="25" t="n">
        <f aca="false">IF(COUNTIF($AF$7:$AF221,AF221)=1,1,0)</f>
        <v>0</v>
      </c>
      <c r="Z221" s="234" t="str">
        <f aca="false">UPPER(SUBSTITUTE(H221," ","",1))</f>
        <v/>
      </c>
      <c r="AA221" s="235" t="str">
        <f aca="false">CONCATENATE(LEFT(D221,2),":",RIGHT(D221,2))</f>
        <v>:</v>
      </c>
      <c r="AB221" s="235" t="str">
        <f aca="false">UPPER(E221)</f>
        <v/>
      </c>
      <c r="AC221" s="235" t="str">
        <f aca="false">UPPER(I221)</f>
        <v/>
      </c>
      <c r="AD221" s="0" t="str">
        <f aca="false">IF(LEFT(AB221,1)="D",LEFT(AB221,3),"XXX")</f>
        <v>XXX</v>
      </c>
      <c r="AE221" s="0" t="str">
        <f aca="false">IF(LEFT(AC221,1)="D",LEFT(AC221,3),"XXX")</f>
        <v>XXX</v>
      </c>
      <c r="AF221" s="0" t="str">
        <f aca="false">CONCATENATE(AB221,(LEFT(M221,1)))</f>
        <v/>
      </c>
      <c r="AG221" s="25" t="n">
        <f aca="false">IF(COUNTIF($AB$6:$AB221,$AB221)=1,1,0)</f>
        <v>0</v>
      </c>
      <c r="AH221" s="234" t="str">
        <f aca="false">UPPER(SUBSTITUTE(L221," ","",1))</f>
        <v/>
      </c>
      <c r="AI221" s="204" t="n">
        <f aca="false">COUNTIF($AB$6:$AC221,AB221)</f>
        <v>430</v>
      </c>
      <c r="AJ221" s="204" t="n">
        <f aca="false">COUNTIF($AB$6:$AC221,AC221)</f>
        <v>430</v>
      </c>
      <c r="AK221" s="234" t="str">
        <f aca="false">UPPER(SUBSTITUTE(N221," ","",1))</f>
        <v>CW</v>
      </c>
    </row>
    <row r="222" customFormat="false" ht="15" hidden="false" customHeight="true" outlineLevel="0" collapsed="false">
      <c r="B222" s="236" t="n">
        <v>216</v>
      </c>
      <c r="C222" s="226" t="str">
        <f aca="false">IF(F222&gt;0,date1,"")</f>
        <v/>
      </c>
      <c r="D222" s="242"/>
      <c r="E222" s="243"/>
      <c r="F222" s="244"/>
      <c r="G222" s="244"/>
      <c r="H222" s="244"/>
      <c r="I222" s="243"/>
      <c r="J222" s="244"/>
      <c r="K222" s="244"/>
      <c r="L222" s="244"/>
      <c r="M222" s="245"/>
      <c r="N222" s="230" t="s">
        <v>7</v>
      </c>
      <c r="O222" s="231" t="str">
        <f aca="false">IF(E222="","",IF(Q222="",1,0))</f>
        <v/>
      </c>
      <c r="P222" s="231" t="str">
        <f aca="false">IF(E222="","",IF(Q222="",U222+V222+X222+W222,0))</f>
        <v/>
      </c>
      <c r="Q222" s="232" t="str">
        <f aca="false">IF(E222="","",(IF(AND(AI222&lt;6,AJ222&lt;6),"","Call 6x !")))</f>
        <v/>
      </c>
      <c r="R222" s="233"/>
      <c r="S222" s="233" t="n">
        <f aca="false">IF(F222&gt;0,1,0)</f>
        <v>0</v>
      </c>
      <c r="U222" s="25" t="n">
        <f aca="false">IF(COUNTIF($AD$6:$AE222,AD222)=1,1,0)</f>
        <v>0</v>
      </c>
      <c r="V222" s="25" t="n">
        <f aca="false">IF(COUNTIF($AD$6:$AE222,AE222)=1,1,0)</f>
        <v>0</v>
      </c>
      <c r="W222" s="25" t="n">
        <f aca="false">IF(COUNTIF(SSTN,AB222)=1,IF(AI222=1,1,0),0)</f>
        <v>0</v>
      </c>
      <c r="X222" s="25" t="n">
        <f aca="false">IF(COUNTIF(SSTN,AC222)=1,IF(AJ222=1,1,0),0)</f>
        <v>0</v>
      </c>
      <c r="Y222" s="25" t="n">
        <f aca="false">IF(COUNTIF($AF$7:$AF222,AF222)=1,1,0)</f>
        <v>0</v>
      </c>
      <c r="Z222" s="234" t="str">
        <f aca="false">UPPER(SUBSTITUTE(H222," ","",1))</f>
        <v/>
      </c>
      <c r="AA222" s="235" t="str">
        <f aca="false">CONCATENATE(LEFT(D222,2),":",RIGHT(D222,2))</f>
        <v>:</v>
      </c>
      <c r="AB222" s="235" t="str">
        <f aca="false">UPPER(E222)</f>
        <v/>
      </c>
      <c r="AC222" s="235" t="str">
        <f aca="false">UPPER(I222)</f>
        <v/>
      </c>
      <c r="AD222" s="0" t="str">
        <f aca="false">IF(LEFT(AB222,1)="D",LEFT(AB222,3),"XXX")</f>
        <v>XXX</v>
      </c>
      <c r="AE222" s="0" t="str">
        <f aca="false">IF(LEFT(AC222,1)="D",LEFT(AC222,3),"XXX")</f>
        <v>XXX</v>
      </c>
      <c r="AF222" s="0" t="str">
        <f aca="false">CONCATENATE(AB222,(LEFT(M222,1)))</f>
        <v/>
      </c>
      <c r="AG222" s="25" t="n">
        <f aca="false">IF(COUNTIF($AB$6:$AB222,$AB222)=1,1,0)</f>
        <v>0</v>
      </c>
      <c r="AH222" s="234" t="str">
        <f aca="false">UPPER(SUBSTITUTE(L222," ","",1))</f>
        <v/>
      </c>
      <c r="AI222" s="204" t="n">
        <f aca="false">COUNTIF($AB$6:$AC222,AB222)</f>
        <v>432</v>
      </c>
      <c r="AJ222" s="204" t="n">
        <f aca="false">COUNTIF($AB$6:$AC222,AC222)</f>
        <v>432</v>
      </c>
      <c r="AK222" s="234" t="str">
        <f aca="false">UPPER(SUBSTITUTE(N222," ","",1))</f>
        <v>CW</v>
      </c>
    </row>
    <row r="223" customFormat="false" ht="15" hidden="false" customHeight="true" outlineLevel="0" collapsed="false">
      <c r="B223" s="236" t="n">
        <v>217</v>
      </c>
      <c r="C223" s="226" t="str">
        <f aca="false">IF(F223&gt;0,date1,"")</f>
        <v/>
      </c>
      <c r="D223" s="242"/>
      <c r="E223" s="243"/>
      <c r="F223" s="244"/>
      <c r="G223" s="244"/>
      <c r="H223" s="244"/>
      <c r="I223" s="243"/>
      <c r="J223" s="244"/>
      <c r="K223" s="244"/>
      <c r="L223" s="244"/>
      <c r="M223" s="245"/>
      <c r="N223" s="230" t="s">
        <v>7</v>
      </c>
      <c r="O223" s="231" t="str">
        <f aca="false">IF(E223="","",IF(Q223="",1,0))</f>
        <v/>
      </c>
      <c r="P223" s="231" t="str">
        <f aca="false">IF(E223="","",IF(Q223="",U223+V223+X223+W223,0))</f>
        <v/>
      </c>
      <c r="Q223" s="232" t="str">
        <f aca="false">IF(E223="","",(IF(AND(AI223&lt;6,AJ223&lt;6),"","Call 6x !")))</f>
        <v/>
      </c>
      <c r="R223" s="233"/>
      <c r="S223" s="233" t="n">
        <f aca="false">IF(F223&gt;0,1,0)</f>
        <v>0</v>
      </c>
      <c r="U223" s="25" t="n">
        <f aca="false">IF(COUNTIF($AD$6:$AE223,AD223)=1,1,0)</f>
        <v>0</v>
      </c>
      <c r="V223" s="25" t="n">
        <f aca="false">IF(COUNTIF($AD$6:$AE223,AE223)=1,1,0)</f>
        <v>0</v>
      </c>
      <c r="W223" s="25" t="n">
        <f aca="false">IF(COUNTIF(SSTN,AB223)=1,IF(AI223=1,1,0),0)</f>
        <v>0</v>
      </c>
      <c r="X223" s="25" t="n">
        <f aca="false">IF(COUNTIF(SSTN,AC223)=1,IF(AJ223=1,1,0),0)</f>
        <v>0</v>
      </c>
      <c r="Y223" s="25" t="n">
        <f aca="false">IF(COUNTIF($AF$7:$AF223,AF223)=1,1,0)</f>
        <v>0</v>
      </c>
      <c r="Z223" s="234" t="str">
        <f aca="false">UPPER(SUBSTITUTE(H223," ","",1))</f>
        <v/>
      </c>
      <c r="AA223" s="235" t="str">
        <f aca="false">CONCATENATE(LEFT(D223,2),":",RIGHT(D223,2))</f>
        <v>:</v>
      </c>
      <c r="AB223" s="235" t="str">
        <f aca="false">UPPER(E223)</f>
        <v/>
      </c>
      <c r="AC223" s="235" t="str">
        <f aca="false">UPPER(I223)</f>
        <v/>
      </c>
      <c r="AD223" s="0" t="str">
        <f aca="false">IF(LEFT(AB223,1)="D",LEFT(AB223,3),"XXX")</f>
        <v>XXX</v>
      </c>
      <c r="AE223" s="0" t="str">
        <f aca="false">IF(LEFT(AC223,1)="D",LEFT(AC223,3),"XXX")</f>
        <v>XXX</v>
      </c>
      <c r="AF223" s="0" t="str">
        <f aca="false">CONCATENATE(AB223,(LEFT(M223,1)))</f>
        <v/>
      </c>
      <c r="AG223" s="25" t="n">
        <f aca="false">IF(COUNTIF($AB$6:$AB223,$AB223)=1,1,0)</f>
        <v>0</v>
      </c>
      <c r="AH223" s="234" t="str">
        <f aca="false">UPPER(SUBSTITUTE(L223," ","",1))</f>
        <v/>
      </c>
      <c r="AI223" s="204" t="n">
        <f aca="false">COUNTIF($AB$6:$AC223,AB223)</f>
        <v>434</v>
      </c>
      <c r="AJ223" s="204" t="n">
        <f aca="false">COUNTIF($AB$6:$AC223,AC223)</f>
        <v>434</v>
      </c>
      <c r="AK223" s="234" t="str">
        <f aca="false">UPPER(SUBSTITUTE(N223," ","",1))</f>
        <v>CW</v>
      </c>
    </row>
    <row r="224" customFormat="false" ht="15" hidden="false" customHeight="true" outlineLevel="0" collapsed="false">
      <c r="B224" s="236" t="n">
        <v>218</v>
      </c>
      <c r="C224" s="226" t="str">
        <f aca="false">IF(F224&gt;0,date1,"")</f>
        <v/>
      </c>
      <c r="D224" s="242"/>
      <c r="E224" s="243"/>
      <c r="F224" s="244"/>
      <c r="G224" s="244"/>
      <c r="H224" s="244"/>
      <c r="I224" s="243"/>
      <c r="J224" s="244"/>
      <c r="K224" s="244"/>
      <c r="L224" s="244"/>
      <c r="M224" s="245"/>
      <c r="N224" s="230" t="s">
        <v>7</v>
      </c>
      <c r="O224" s="231" t="str">
        <f aca="false">IF(E224="","",IF(Q224="",1,0))</f>
        <v/>
      </c>
      <c r="P224" s="231" t="str">
        <f aca="false">IF(E224="","",IF(Q224="",U224+V224+X224+W224,0))</f>
        <v/>
      </c>
      <c r="Q224" s="232" t="str">
        <f aca="false">IF(E224="","",(IF(AND(AI224&lt;6,AJ224&lt;6),"","Call 6x !")))</f>
        <v/>
      </c>
      <c r="R224" s="233"/>
      <c r="S224" s="233" t="n">
        <f aca="false">IF(F224&gt;0,1,0)</f>
        <v>0</v>
      </c>
      <c r="U224" s="25" t="n">
        <f aca="false">IF(COUNTIF($AD$6:$AE224,AD224)=1,1,0)</f>
        <v>0</v>
      </c>
      <c r="V224" s="25" t="n">
        <f aca="false">IF(COUNTIF($AD$6:$AE224,AE224)=1,1,0)</f>
        <v>0</v>
      </c>
      <c r="W224" s="25" t="n">
        <f aca="false">IF(COUNTIF(SSTN,AB224)=1,IF(AI224=1,1,0),0)</f>
        <v>0</v>
      </c>
      <c r="X224" s="25" t="n">
        <f aca="false">IF(COUNTIF(SSTN,AC224)=1,IF(AJ224=1,1,0),0)</f>
        <v>0</v>
      </c>
      <c r="Y224" s="25" t="n">
        <f aca="false">IF(COUNTIF($AF$7:$AF224,AF224)=1,1,0)</f>
        <v>0</v>
      </c>
      <c r="Z224" s="234" t="str">
        <f aca="false">UPPER(SUBSTITUTE(H224," ","",1))</f>
        <v/>
      </c>
      <c r="AA224" s="235" t="str">
        <f aca="false">CONCATENATE(LEFT(D224,2),":",RIGHT(D224,2))</f>
        <v>:</v>
      </c>
      <c r="AB224" s="235" t="str">
        <f aca="false">UPPER(E224)</f>
        <v/>
      </c>
      <c r="AC224" s="235" t="str">
        <f aca="false">UPPER(I224)</f>
        <v/>
      </c>
      <c r="AD224" s="0" t="str">
        <f aca="false">IF(LEFT(AB224,1)="D",LEFT(AB224,3),"XXX")</f>
        <v>XXX</v>
      </c>
      <c r="AE224" s="0" t="str">
        <f aca="false">IF(LEFT(AC224,1)="D",LEFT(AC224,3),"XXX")</f>
        <v>XXX</v>
      </c>
      <c r="AF224" s="0" t="str">
        <f aca="false">CONCATENATE(AB224,(LEFT(M224,1)))</f>
        <v/>
      </c>
      <c r="AG224" s="25" t="n">
        <f aca="false">IF(COUNTIF($AB$6:$AB224,$AB224)=1,1,0)</f>
        <v>0</v>
      </c>
      <c r="AH224" s="234" t="str">
        <f aca="false">UPPER(SUBSTITUTE(L224," ","",1))</f>
        <v/>
      </c>
      <c r="AI224" s="204" t="n">
        <f aca="false">COUNTIF($AB$6:$AC224,AB224)</f>
        <v>436</v>
      </c>
      <c r="AJ224" s="204" t="n">
        <f aca="false">COUNTIF($AB$6:$AC224,AC224)</f>
        <v>436</v>
      </c>
      <c r="AK224" s="234" t="str">
        <f aca="false">UPPER(SUBSTITUTE(N224," ","",1))</f>
        <v>CW</v>
      </c>
    </row>
    <row r="225" customFormat="false" ht="15" hidden="false" customHeight="true" outlineLevel="0" collapsed="false">
      <c r="B225" s="236" t="n">
        <v>219</v>
      </c>
      <c r="C225" s="226" t="str">
        <f aca="false">IF(F225&gt;0,date1,"")</f>
        <v/>
      </c>
      <c r="D225" s="242"/>
      <c r="E225" s="243"/>
      <c r="F225" s="244"/>
      <c r="G225" s="244"/>
      <c r="H225" s="244"/>
      <c r="I225" s="243"/>
      <c r="J225" s="244"/>
      <c r="K225" s="244"/>
      <c r="L225" s="244"/>
      <c r="M225" s="245"/>
      <c r="N225" s="230" t="s">
        <v>7</v>
      </c>
      <c r="O225" s="231" t="str">
        <f aca="false">IF(E225="","",IF(Q225="",1,0))</f>
        <v/>
      </c>
      <c r="P225" s="231" t="str">
        <f aca="false">IF(E225="","",IF(Q225="",U225+V225+X225+W225,0))</f>
        <v/>
      </c>
      <c r="Q225" s="232" t="str">
        <f aca="false">IF(E225="","",(IF(AND(AI225&lt;6,AJ225&lt;6),"","Call 6x !")))</f>
        <v/>
      </c>
      <c r="R225" s="233"/>
      <c r="S225" s="233" t="n">
        <f aca="false">IF(F225&gt;0,1,0)</f>
        <v>0</v>
      </c>
      <c r="U225" s="25" t="n">
        <f aca="false">IF(COUNTIF($AD$6:$AE225,AD225)=1,1,0)</f>
        <v>0</v>
      </c>
      <c r="V225" s="25" t="n">
        <f aca="false">IF(COUNTIF($AD$6:$AE225,AE225)=1,1,0)</f>
        <v>0</v>
      </c>
      <c r="W225" s="25" t="n">
        <f aca="false">IF(COUNTIF(SSTN,AB225)=1,IF(AI225=1,1,0),0)</f>
        <v>0</v>
      </c>
      <c r="X225" s="25" t="n">
        <f aca="false">IF(COUNTIF(SSTN,AC225)=1,IF(AJ225=1,1,0),0)</f>
        <v>0</v>
      </c>
      <c r="Y225" s="25" t="n">
        <f aca="false">IF(COUNTIF($AF$7:$AF225,AF225)=1,1,0)</f>
        <v>0</v>
      </c>
      <c r="Z225" s="234" t="str">
        <f aca="false">UPPER(SUBSTITUTE(H225," ","",1))</f>
        <v/>
      </c>
      <c r="AA225" s="235" t="str">
        <f aca="false">CONCATENATE(LEFT(D225,2),":",RIGHT(D225,2))</f>
        <v>:</v>
      </c>
      <c r="AB225" s="235" t="str">
        <f aca="false">UPPER(E225)</f>
        <v/>
      </c>
      <c r="AC225" s="235" t="str">
        <f aca="false">UPPER(I225)</f>
        <v/>
      </c>
      <c r="AD225" s="0" t="str">
        <f aca="false">IF(LEFT(AB225,1)="D",LEFT(AB225,3),"XXX")</f>
        <v>XXX</v>
      </c>
      <c r="AE225" s="0" t="str">
        <f aca="false">IF(LEFT(AC225,1)="D",LEFT(AC225,3),"XXX")</f>
        <v>XXX</v>
      </c>
      <c r="AF225" s="0" t="str">
        <f aca="false">CONCATENATE(AB225,(LEFT(M225,1)))</f>
        <v/>
      </c>
      <c r="AG225" s="25" t="n">
        <f aca="false">IF(COUNTIF($AB$6:$AB225,$AB225)=1,1,0)</f>
        <v>0</v>
      </c>
      <c r="AH225" s="234" t="str">
        <f aca="false">UPPER(SUBSTITUTE(L225," ","",1))</f>
        <v/>
      </c>
      <c r="AI225" s="204" t="n">
        <f aca="false">COUNTIF($AB$6:$AC225,AB225)</f>
        <v>438</v>
      </c>
      <c r="AJ225" s="204" t="n">
        <f aca="false">COUNTIF($AB$6:$AC225,AC225)</f>
        <v>438</v>
      </c>
      <c r="AK225" s="234" t="str">
        <f aca="false">UPPER(SUBSTITUTE(N225," ","",1))</f>
        <v>CW</v>
      </c>
    </row>
    <row r="226" customFormat="false" ht="15" hidden="false" customHeight="true" outlineLevel="0" collapsed="false">
      <c r="B226" s="236" t="n">
        <v>220</v>
      </c>
      <c r="C226" s="226" t="str">
        <f aca="false">IF(F226&gt;0,date1,"")</f>
        <v/>
      </c>
      <c r="D226" s="242"/>
      <c r="E226" s="243"/>
      <c r="F226" s="244"/>
      <c r="G226" s="244"/>
      <c r="H226" s="244"/>
      <c r="I226" s="243"/>
      <c r="J226" s="244"/>
      <c r="K226" s="244"/>
      <c r="L226" s="244"/>
      <c r="M226" s="245"/>
      <c r="N226" s="230" t="s">
        <v>7</v>
      </c>
      <c r="O226" s="231" t="str">
        <f aca="false">IF(E226="","",IF(Q226="",1,0))</f>
        <v/>
      </c>
      <c r="P226" s="231" t="str">
        <f aca="false">IF(E226="","",IF(Q226="",U226+V226+X226+W226,0))</f>
        <v/>
      </c>
      <c r="Q226" s="232" t="str">
        <f aca="false">IF(E226="","",(IF(AND(AI226&lt;6,AJ226&lt;6),"","Call 6x !")))</f>
        <v/>
      </c>
      <c r="R226" s="233"/>
      <c r="S226" s="233" t="n">
        <f aca="false">IF(F226&gt;0,1,0)</f>
        <v>0</v>
      </c>
      <c r="U226" s="25" t="n">
        <f aca="false">IF(COUNTIF($AD$6:$AE226,AD226)=1,1,0)</f>
        <v>0</v>
      </c>
      <c r="V226" s="25" t="n">
        <f aca="false">IF(COUNTIF($AD$6:$AE226,AE226)=1,1,0)</f>
        <v>0</v>
      </c>
      <c r="W226" s="25" t="n">
        <f aca="false">IF(COUNTIF(SSTN,AB226)=1,IF(AI226=1,1,0),0)</f>
        <v>0</v>
      </c>
      <c r="X226" s="25" t="n">
        <f aca="false">IF(COUNTIF(SSTN,AC226)=1,IF(AJ226=1,1,0),0)</f>
        <v>0</v>
      </c>
      <c r="Y226" s="25" t="n">
        <f aca="false">IF(COUNTIF($AF$7:$AF226,AF226)=1,1,0)</f>
        <v>0</v>
      </c>
      <c r="Z226" s="234" t="str">
        <f aca="false">UPPER(SUBSTITUTE(H226," ","",1))</f>
        <v/>
      </c>
      <c r="AA226" s="235" t="str">
        <f aca="false">CONCATENATE(LEFT(D226,2),":",RIGHT(D226,2))</f>
        <v>:</v>
      </c>
      <c r="AB226" s="235" t="str">
        <f aca="false">UPPER(E226)</f>
        <v/>
      </c>
      <c r="AC226" s="235" t="str">
        <f aca="false">UPPER(I226)</f>
        <v/>
      </c>
      <c r="AD226" s="0" t="str">
        <f aca="false">IF(LEFT(AB226,1)="D",LEFT(AB226,3),"XXX")</f>
        <v>XXX</v>
      </c>
      <c r="AE226" s="0" t="str">
        <f aca="false">IF(LEFT(AC226,1)="D",LEFT(AC226,3),"XXX")</f>
        <v>XXX</v>
      </c>
      <c r="AF226" s="0" t="str">
        <f aca="false">CONCATENATE(AB226,(LEFT(M226,1)))</f>
        <v/>
      </c>
      <c r="AG226" s="25" t="n">
        <f aca="false">IF(COUNTIF($AB$6:$AB226,$AB226)=1,1,0)</f>
        <v>0</v>
      </c>
      <c r="AH226" s="234" t="str">
        <f aca="false">UPPER(SUBSTITUTE(L226," ","",1))</f>
        <v/>
      </c>
      <c r="AI226" s="204" t="n">
        <f aca="false">COUNTIF($AB$6:$AC226,AB226)</f>
        <v>440</v>
      </c>
      <c r="AJ226" s="204" t="n">
        <f aca="false">COUNTIF($AB$6:$AC226,AC226)</f>
        <v>440</v>
      </c>
      <c r="AK226" s="234" t="str">
        <f aca="false">UPPER(SUBSTITUTE(N226," ","",1))</f>
        <v>CW</v>
      </c>
    </row>
    <row r="227" customFormat="false" ht="15" hidden="false" customHeight="true" outlineLevel="0" collapsed="false">
      <c r="B227" s="236" t="n">
        <v>221</v>
      </c>
      <c r="C227" s="226" t="str">
        <f aca="false">IF(F227&gt;0,date1,"")</f>
        <v/>
      </c>
      <c r="D227" s="242"/>
      <c r="E227" s="243"/>
      <c r="F227" s="244"/>
      <c r="G227" s="244"/>
      <c r="H227" s="244"/>
      <c r="I227" s="243"/>
      <c r="J227" s="244"/>
      <c r="K227" s="244"/>
      <c r="L227" s="244"/>
      <c r="M227" s="245"/>
      <c r="N227" s="230" t="s">
        <v>7</v>
      </c>
      <c r="O227" s="231" t="str">
        <f aca="false">IF(E227="","",IF(Q227="",1,0))</f>
        <v/>
      </c>
      <c r="P227" s="231" t="str">
        <f aca="false">IF(E227="","",IF(Q227="",U227+V227+X227+W227,0))</f>
        <v/>
      </c>
      <c r="Q227" s="232" t="str">
        <f aca="false">IF(E227="","",(IF(AND(AI227&lt;6,AJ227&lt;6),"","Call 6x !")))</f>
        <v/>
      </c>
      <c r="R227" s="233"/>
      <c r="S227" s="233" t="n">
        <f aca="false">IF(F227&gt;0,1,0)</f>
        <v>0</v>
      </c>
      <c r="U227" s="25" t="n">
        <f aca="false">IF(COUNTIF($AD$6:$AE227,AD227)=1,1,0)</f>
        <v>0</v>
      </c>
      <c r="V227" s="25" t="n">
        <f aca="false">IF(COUNTIF($AD$6:$AE227,AE227)=1,1,0)</f>
        <v>0</v>
      </c>
      <c r="W227" s="25" t="n">
        <f aca="false">IF(COUNTIF(SSTN,AB227)=1,IF(AI227=1,1,0),0)</f>
        <v>0</v>
      </c>
      <c r="X227" s="25" t="n">
        <f aca="false">IF(COUNTIF(SSTN,AC227)=1,IF(AJ227=1,1,0),0)</f>
        <v>0</v>
      </c>
      <c r="Y227" s="25" t="n">
        <f aca="false">IF(COUNTIF($AF$7:$AF227,AF227)=1,1,0)</f>
        <v>0</v>
      </c>
      <c r="Z227" s="234" t="str">
        <f aca="false">UPPER(SUBSTITUTE(H227," ","",1))</f>
        <v/>
      </c>
      <c r="AA227" s="235" t="str">
        <f aca="false">CONCATENATE(LEFT(D227,2),":",RIGHT(D227,2))</f>
        <v>:</v>
      </c>
      <c r="AB227" s="235" t="str">
        <f aca="false">UPPER(E227)</f>
        <v/>
      </c>
      <c r="AC227" s="235" t="str">
        <f aca="false">UPPER(I227)</f>
        <v/>
      </c>
      <c r="AD227" s="0" t="str">
        <f aca="false">IF(LEFT(AB227,1)="D",LEFT(AB227,3),"XXX")</f>
        <v>XXX</v>
      </c>
      <c r="AE227" s="0" t="str">
        <f aca="false">IF(LEFT(AC227,1)="D",LEFT(AC227,3),"XXX")</f>
        <v>XXX</v>
      </c>
      <c r="AF227" s="0" t="str">
        <f aca="false">CONCATENATE(AB227,(LEFT(M227,1)))</f>
        <v/>
      </c>
      <c r="AG227" s="25" t="n">
        <f aca="false">IF(COUNTIF($AB$6:$AB227,$AB227)=1,1,0)</f>
        <v>0</v>
      </c>
      <c r="AH227" s="234" t="str">
        <f aca="false">UPPER(SUBSTITUTE(L227," ","",1))</f>
        <v/>
      </c>
      <c r="AI227" s="204" t="n">
        <f aca="false">COUNTIF($AB$6:$AC227,AB227)</f>
        <v>442</v>
      </c>
      <c r="AJ227" s="204" t="n">
        <f aca="false">COUNTIF($AB$6:$AC227,AC227)</f>
        <v>442</v>
      </c>
      <c r="AK227" s="234" t="str">
        <f aca="false">UPPER(SUBSTITUTE(N227," ","",1))</f>
        <v>CW</v>
      </c>
    </row>
    <row r="228" customFormat="false" ht="15" hidden="false" customHeight="true" outlineLevel="0" collapsed="false">
      <c r="B228" s="236" t="n">
        <v>222</v>
      </c>
      <c r="C228" s="226" t="str">
        <f aca="false">IF(F228&gt;0,date1,"")</f>
        <v/>
      </c>
      <c r="D228" s="242"/>
      <c r="E228" s="243"/>
      <c r="F228" s="244"/>
      <c r="G228" s="244"/>
      <c r="H228" s="244"/>
      <c r="I228" s="243"/>
      <c r="J228" s="244"/>
      <c r="K228" s="244"/>
      <c r="L228" s="244"/>
      <c r="M228" s="245"/>
      <c r="N228" s="230" t="s">
        <v>7</v>
      </c>
      <c r="O228" s="231" t="str">
        <f aca="false">IF(E228="","",IF(Q228="",1,0))</f>
        <v/>
      </c>
      <c r="P228" s="231" t="str">
        <f aca="false">IF(E228="","",IF(Q228="",U228+V228+X228+W228,0))</f>
        <v/>
      </c>
      <c r="Q228" s="232" t="str">
        <f aca="false">IF(E228="","",(IF(AND(AI228&lt;6,AJ228&lt;6),"","Call 6x !")))</f>
        <v/>
      </c>
      <c r="R228" s="233"/>
      <c r="S228" s="233" t="n">
        <f aca="false">IF(F228&gt;0,1,0)</f>
        <v>0</v>
      </c>
      <c r="U228" s="25" t="n">
        <f aca="false">IF(COUNTIF($AD$6:$AE228,AD228)=1,1,0)</f>
        <v>0</v>
      </c>
      <c r="V228" s="25" t="n">
        <f aca="false">IF(COUNTIF($AD$6:$AE228,AE228)=1,1,0)</f>
        <v>0</v>
      </c>
      <c r="W228" s="25" t="n">
        <f aca="false">IF(COUNTIF(SSTN,AB228)=1,IF(AI228=1,1,0),0)</f>
        <v>0</v>
      </c>
      <c r="X228" s="25" t="n">
        <f aca="false">IF(COUNTIF(SSTN,AC228)=1,IF(AJ228=1,1,0),0)</f>
        <v>0</v>
      </c>
      <c r="Y228" s="25" t="n">
        <f aca="false">IF(COUNTIF($AF$7:$AF228,AF228)=1,1,0)</f>
        <v>0</v>
      </c>
      <c r="Z228" s="234" t="str">
        <f aca="false">UPPER(SUBSTITUTE(H228," ","",1))</f>
        <v/>
      </c>
      <c r="AA228" s="235" t="str">
        <f aca="false">CONCATENATE(LEFT(D228,2),":",RIGHT(D228,2))</f>
        <v>:</v>
      </c>
      <c r="AB228" s="235" t="str">
        <f aca="false">UPPER(E228)</f>
        <v/>
      </c>
      <c r="AC228" s="235" t="str">
        <f aca="false">UPPER(I228)</f>
        <v/>
      </c>
      <c r="AD228" s="0" t="str">
        <f aca="false">IF(LEFT(AB228,1)="D",LEFT(AB228,3),"XXX")</f>
        <v>XXX</v>
      </c>
      <c r="AE228" s="0" t="str">
        <f aca="false">IF(LEFT(AC228,1)="D",LEFT(AC228,3),"XXX")</f>
        <v>XXX</v>
      </c>
      <c r="AF228" s="0" t="str">
        <f aca="false">CONCATENATE(AB228,(LEFT(M228,1)))</f>
        <v/>
      </c>
      <c r="AG228" s="25" t="n">
        <f aca="false">IF(COUNTIF($AB$6:$AB228,$AB228)=1,1,0)</f>
        <v>0</v>
      </c>
      <c r="AH228" s="234" t="str">
        <f aca="false">UPPER(SUBSTITUTE(L228," ","",1))</f>
        <v/>
      </c>
      <c r="AI228" s="204" t="n">
        <f aca="false">COUNTIF($AB$6:$AC228,AB228)</f>
        <v>444</v>
      </c>
      <c r="AJ228" s="204" t="n">
        <f aca="false">COUNTIF($AB$6:$AC228,AC228)</f>
        <v>444</v>
      </c>
      <c r="AK228" s="234" t="str">
        <f aca="false">UPPER(SUBSTITUTE(N228," ","",1))</f>
        <v>CW</v>
      </c>
    </row>
    <row r="229" customFormat="false" ht="15" hidden="false" customHeight="true" outlineLevel="0" collapsed="false">
      <c r="B229" s="236" t="n">
        <v>223</v>
      </c>
      <c r="C229" s="226" t="str">
        <f aca="false">IF(F229&gt;0,date1,"")</f>
        <v/>
      </c>
      <c r="D229" s="242"/>
      <c r="E229" s="243"/>
      <c r="F229" s="244"/>
      <c r="G229" s="244"/>
      <c r="H229" s="244"/>
      <c r="I229" s="243"/>
      <c r="J229" s="244"/>
      <c r="K229" s="244"/>
      <c r="L229" s="244"/>
      <c r="M229" s="245"/>
      <c r="N229" s="230" t="s">
        <v>7</v>
      </c>
      <c r="O229" s="231" t="str">
        <f aca="false">IF(E229="","",IF(Q229="",1,0))</f>
        <v/>
      </c>
      <c r="P229" s="231" t="str">
        <f aca="false">IF(E229="","",IF(Q229="",U229+V229+X229+W229,0))</f>
        <v/>
      </c>
      <c r="Q229" s="232" t="str">
        <f aca="false">IF(E229="","",(IF(AND(AI229&lt;6,AJ229&lt;6),"","Call 6x !")))</f>
        <v/>
      </c>
      <c r="R229" s="233"/>
      <c r="S229" s="233" t="n">
        <f aca="false">IF(F229&gt;0,1,0)</f>
        <v>0</v>
      </c>
      <c r="U229" s="25" t="n">
        <f aca="false">IF(COUNTIF($AD$6:$AE229,AD229)=1,1,0)</f>
        <v>0</v>
      </c>
      <c r="V229" s="25" t="n">
        <f aca="false">IF(COUNTIF($AD$6:$AE229,AE229)=1,1,0)</f>
        <v>0</v>
      </c>
      <c r="W229" s="25" t="n">
        <f aca="false">IF(COUNTIF(SSTN,AB229)=1,IF(AI229=1,1,0),0)</f>
        <v>0</v>
      </c>
      <c r="X229" s="25" t="n">
        <f aca="false">IF(COUNTIF(SSTN,AC229)=1,IF(AJ229=1,1,0),0)</f>
        <v>0</v>
      </c>
      <c r="Y229" s="25" t="n">
        <f aca="false">IF(COUNTIF($AF$7:$AF229,AF229)=1,1,0)</f>
        <v>0</v>
      </c>
      <c r="Z229" s="234" t="str">
        <f aca="false">UPPER(SUBSTITUTE(H229," ","",1))</f>
        <v/>
      </c>
      <c r="AA229" s="235" t="str">
        <f aca="false">CONCATENATE(LEFT(D229,2),":",RIGHT(D229,2))</f>
        <v>:</v>
      </c>
      <c r="AB229" s="235" t="str">
        <f aca="false">UPPER(E229)</f>
        <v/>
      </c>
      <c r="AC229" s="235" t="str">
        <f aca="false">UPPER(I229)</f>
        <v/>
      </c>
      <c r="AD229" s="0" t="str">
        <f aca="false">IF(LEFT(AB229,1)="D",LEFT(AB229,3),"XXX")</f>
        <v>XXX</v>
      </c>
      <c r="AE229" s="0" t="str">
        <f aca="false">IF(LEFT(AC229,1)="D",LEFT(AC229,3),"XXX")</f>
        <v>XXX</v>
      </c>
      <c r="AF229" s="0" t="str">
        <f aca="false">CONCATENATE(AB229,(LEFT(M229,1)))</f>
        <v/>
      </c>
      <c r="AG229" s="25" t="n">
        <f aca="false">IF(COUNTIF($AB$6:$AB229,$AB229)=1,1,0)</f>
        <v>0</v>
      </c>
      <c r="AH229" s="234" t="str">
        <f aca="false">UPPER(SUBSTITUTE(L229," ","",1))</f>
        <v/>
      </c>
      <c r="AI229" s="204" t="n">
        <f aca="false">COUNTIF($AB$6:$AC229,AB229)</f>
        <v>446</v>
      </c>
      <c r="AJ229" s="204" t="n">
        <f aca="false">COUNTIF($AB$6:$AC229,AC229)</f>
        <v>446</v>
      </c>
      <c r="AK229" s="234" t="str">
        <f aca="false">UPPER(SUBSTITUTE(N229," ","",1))</f>
        <v>CW</v>
      </c>
    </row>
    <row r="230" customFormat="false" ht="15" hidden="false" customHeight="true" outlineLevel="0" collapsed="false">
      <c r="B230" s="236" t="n">
        <v>224</v>
      </c>
      <c r="C230" s="226" t="str">
        <f aca="false">IF(F230&gt;0,date1,"")</f>
        <v/>
      </c>
      <c r="D230" s="242"/>
      <c r="E230" s="243"/>
      <c r="F230" s="244"/>
      <c r="G230" s="244"/>
      <c r="H230" s="244"/>
      <c r="I230" s="243"/>
      <c r="J230" s="244"/>
      <c r="K230" s="244"/>
      <c r="L230" s="244"/>
      <c r="M230" s="245"/>
      <c r="N230" s="230" t="s">
        <v>7</v>
      </c>
      <c r="O230" s="231" t="str">
        <f aca="false">IF(E230="","",IF(Q230="",1,0))</f>
        <v/>
      </c>
      <c r="P230" s="231" t="str">
        <f aca="false">IF(E230="","",IF(Q230="",U230+V230+X230+W230,0))</f>
        <v/>
      </c>
      <c r="Q230" s="232" t="str">
        <f aca="false">IF(E230="","",(IF(AND(AI230&lt;6,AJ230&lt;6),"","Call 6x !")))</f>
        <v/>
      </c>
      <c r="R230" s="233"/>
      <c r="S230" s="233" t="n">
        <f aca="false">IF(F230&gt;0,1,0)</f>
        <v>0</v>
      </c>
      <c r="U230" s="25" t="n">
        <f aca="false">IF(COUNTIF($AD$6:$AE230,AD230)=1,1,0)</f>
        <v>0</v>
      </c>
      <c r="V230" s="25" t="n">
        <f aca="false">IF(COUNTIF($AD$6:$AE230,AE230)=1,1,0)</f>
        <v>0</v>
      </c>
      <c r="W230" s="25" t="n">
        <f aca="false">IF(COUNTIF(SSTN,AB230)=1,IF(AI230=1,1,0),0)</f>
        <v>0</v>
      </c>
      <c r="X230" s="25" t="n">
        <f aca="false">IF(COUNTIF(SSTN,AC230)=1,IF(AJ230=1,1,0),0)</f>
        <v>0</v>
      </c>
      <c r="Y230" s="25" t="n">
        <f aca="false">IF(COUNTIF($AF$7:$AF230,AF230)=1,1,0)</f>
        <v>0</v>
      </c>
      <c r="Z230" s="234" t="str">
        <f aca="false">UPPER(SUBSTITUTE(H230," ","",1))</f>
        <v/>
      </c>
      <c r="AA230" s="235" t="str">
        <f aca="false">CONCATENATE(LEFT(D230,2),":",RIGHT(D230,2))</f>
        <v>:</v>
      </c>
      <c r="AB230" s="235" t="str">
        <f aca="false">UPPER(E230)</f>
        <v/>
      </c>
      <c r="AC230" s="235" t="str">
        <f aca="false">UPPER(I230)</f>
        <v/>
      </c>
      <c r="AD230" s="0" t="str">
        <f aca="false">IF(LEFT(AB230,1)="D",LEFT(AB230,3),"XXX")</f>
        <v>XXX</v>
      </c>
      <c r="AE230" s="0" t="str">
        <f aca="false">IF(LEFT(AC230,1)="D",LEFT(AC230,3),"XXX")</f>
        <v>XXX</v>
      </c>
      <c r="AF230" s="0" t="str">
        <f aca="false">CONCATENATE(AB230,(LEFT(M230,1)))</f>
        <v/>
      </c>
      <c r="AG230" s="25" t="n">
        <f aca="false">IF(COUNTIF($AB$6:$AB230,$AB230)=1,1,0)</f>
        <v>0</v>
      </c>
      <c r="AH230" s="234" t="str">
        <f aca="false">UPPER(SUBSTITUTE(L230," ","",1))</f>
        <v/>
      </c>
      <c r="AI230" s="204" t="n">
        <f aca="false">COUNTIF($AB$6:$AC230,AB230)</f>
        <v>448</v>
      </c>
      <c r="AJ230" s="204" t="n">
        <f aca="false">COUNTIF($AB$6:$AC230,AC230)</f>
        <v>448</v>
      </c>
      <c r="AK230" s="234" t="str">
        <f aca="false">UPPER(SUBSTITUTE(N230," ","",1))</f>
        <v>CW</v>
      </c>
    </row>
    <row r="231" customFormat="false" ht="15" hidden="false" customHeight="true" outlineLevel="0" collapsed="false">
      <c r="B231" s="236" t="n">
        <v>225</v>
      </c>
      <c r="C231" s="226" t="str">
        <f aca="false">IF(F231&gt;0,date1,"")</f>
        <v/>
      </c>
      <c r="D231" s="242"/>
      <c r="E231" s="243"/>
      <c r="F231" s="244"/>
      <c r="G231" s="244"/>
      <c r="H231" s="244"/>
      <c r="I231" s="243"/>
      <c r="J231" s="244"/>
      <c r="K231" s="244"/>
      <c r="L231" s="244"/>
      <c r="M231" s="245"/>
      <c r="N231" s="230" t="s">
        <v>7</v>
      </c>
      <c r="O231" s="231" t="str">
        <f aca="false">IF(E231="","",IF(Q231="",1,0))</f>
        <v/>
      </c>
      <c r="P231" s="231" t="str">
        <f aca="false">IF(E231="","",IF(Q231="",U231+V231+X231+W231,0))</f>
        <v/>
      </c>
      <c r="Q231" s="232" t="str">
        <f aca="false">IF(E231="","",(IF(AND(AI231&lt;6,AJ231&lt;6),"","Call 6x !")))</f>
        <v/>
      </c>
      <c r="R231" s="233"/>
      <c r="S231" s="233" t="n">
        <f aca="false">IF(F231&gt;0,1,0)</f>
        <v>0</v>
      </c>
      <c r="U231" s="25" t="n">
        <f aca="false">IF(COUNTIF($AD$6:$AE231,AD231)=1,1,0)</f>
        <v>0</v>
      </c>
      <c r="V231" s="25" t="n">
        <f aca="false">IF(COUNTIF($AD$6:$AE231,AE231)=1,1,0)</f>
        <v>0</v>
      </c>
      <c r="W231" s="25" t="n">
        <f aca="false">IF(COUNTIF(SSTN,AB231)=1,IF(AI231=1,1,0),0)</f>
        <v>0</v>
      </c>
      <c r="X231" s="25" t="n">
        <f aca="false">IF(COUNTIF(SSTN,AC231)=1,IF(AJ231=1,1,0),0)</f>
        <v>0</v>
      </c>
      <c r="Y231" s="25" t="n">
        <f aca="false">IF(COUNTIF($AF$7:$AF231,AF231)=1,1,0)</f>
        <v>0</v>
      </c>
      <c r="Z231" s="234" t="str">
        <f aca="false">UPPER(SUBSTITUTE(H231," ","",1))</f>
        <v/>
      </c>
      <c r="AA231" s="235" t="str">
        <f aca="false">CONCATENATE(LEFT(D231,2),":",RIGHT(D231,2))</f>
        <v>:</v>
      </c>
      <c r="AB231" s="235" t="str">
        <f aca="false">UPPER(E231)</f>
        <v/>
      </c>
      <c r="AC231" s="235" t="str">
        <f aca="false">UPPER(I231)</f>
        <v/>
      </c>
      <c r="AD231" s="0" t="str">
        <f aca="false">IF(LEFT(AB231,1)="D",LEFT(AB231,3),"XXX")</f>
        <v>XXX</v>
      </c>
      <c r="AE231" s="0" t="str">
        <f aca="false">IF(LEFT(AC231,1)="D",LEFT(AC231,3),"XXX")</f>
        <v>XXX</v>
      </c>
      <c r="AF231" s="0" t="str">
        <f aca="false">CONCATENATE(AB231,(LEFT(M231,1)))</f>
        <v/>
      </c>
      <c r="AG231" s="25" t="n">
        <f aca="false">IF(COUNTIF($AB$6:$AB231,$AB231)=1,1,0)</f>
        <v>0</v>
      </c>
      <c r="AH231" s="234" t="str">
        <f aca="false">UPPER(SUBSTITUTE(L231," ","",1))</f>
        <v/>
      </c>
      <c r="AI231" s="204" t="n">
        <f aca="false">COUNTIF($AB$6:$AC231,AB231)</f>
        <v>450</v>
      </c>
      <c r="AJ231" s="204" t="n">
        <f aca="false">COUNTIF($AB$6:$AC231,AC231)</f>
        <v>450</v>
      </c>
      <c r="AK231" s="234" t="str">
        <f aca="false">UPPER(SUBSTITUTE(N231," ","",1))</f>
        <v>CW</v>
      </c>
    </row>
    <row r="232" customFormat="false" ht="15" hidden="false" customHeight="true" outlineLevel="0" collapsed="false">
      <c r="B232" s="236" t="n">
        <v>226</v>
      </c>
      <c r="C232" s="226" t="str">
        <f aca="false">IF(F232&gt;0,date1,"")</f>
        <v/>
      </c>
      <c r="D232" s="242"/>
      <c r="E232" s="243"/>
      <c r="F232" s="244"/>
      <c r="G232" s="244"/>
      <c r="H232" s="244"/>
      <c r="I232" s="243"/>
      <c r="J232" s="244"/>
      <c r="K232" s="244"/>
      <c r="L232" s="244"/>
      <c r="M232" s="245"/>
      <c r="N232" s="230" t="s">
        <v>7</v>
      </c>
      <c r="O232" s="231" t="str">
        <f aca="false">IF(E232="","",IF(Q232="",1,0))</f>
        <v/>
      </c>
      <c r="P232" s="231" t="str">
        <f aca="false">IF(E232="","",IF(Q232="",U232+V232+X232+W232,0))</f>
        <v/>
      </c>
      <c r="Q232" s="232" t="str">
        <f aca="false">IF(E232="","",(IF(AND(AI232&lt;6,AJ232&lt;6),"","Call 6x !")))</f>
        <v/>
      </c>
      <c r="R232" s="233"/>
      <c r="S232" s="233" t="n">
        <f aca="false">IF(F232&gt;0,1,0)</f>
        <v>0</v>
      </c>
      <c r="U232" s="25" t="n">
        <f aca="false">IF(COUNTIF($AD$6:$AE232,AD232)=1,1,0)</f>
        <v>0</v>
      </c>
      <c r="V232" s="25" t="n">
        <f aca="false">IF(COUNTIF($AD$6:$AE232,AE232)=1,1,0)</f>
        <v>0</v>
      </c>
      <c r="W232" s="25" t="n">
        <f aca="false">IF(COUNTIF(SSTN,AB232)=1,IF(AI232=1,1,0),0)</f>
        <v>0</v>
      </c>
      <c r="X232" s="25" t="n">
        <f aca="false">IF(COUNTIF(SSTN,AC232)=1,IF(AJ232=1,1,0),0)</f>
        <v>0</v>
      </c>
      <c r="Y232" s="25" t="n">
        <f aca="false">IF(COUNTIF($AF$7:$AF232,AF232)=1,1,0)</f>
        <v>0</v>
      </c>
      <c r="Z232" s="234" t="str">
        <f aca="false">UPPER(SUBSTITUTE(H232," ","",1))</f>
        <v/>
      </c>
      <c r="AA232" s="235" t="str">
        <f aca="false">CONCATENATE(LEFT(D232,2),":",RIGHT(D232,2))</f>
        <v>:</v>
      </c>
      <c r="AB232" s="235" t="str">
        <f aca="false">UPPER(E232)</f>
        <v/>
      </c>
      <c r="AC232" s="235" t="str">
        <f aca="false">UPPER(I232)</f>
        <v/>
      </c>
      <c r="AD232" s="0" t="str">
        <f aca="false">IF(LEFT(AB232,1)="D",LEFT(AB232,3),"XXX")</f>
        <v>XXX</v>
      </c>
      <c r="AE232" s="0" t="str">
        <f aca="false">IF(LEFT(AC232,1)="D",LEFT(AC232,3),"XXX")</f>
        <v>XXX</v>
      </c>
      <c r="AF232" s="0" t="str">
        <f aca="false">CONCATENATE(AB232,(LEFT(M232,1)))</f>
        <v/>
      </c>
      <c r="AG232" s="25" t="n">
        <f aca="false">IF(COUNTIF($AB$6:$AB232,$AB232)=1,1,0)</f>
        <v>0</v>
      </c>
      <c r="AH232" s="234" t="str">
        <f aca="false">UPPER(SUBSTITUTE(L232," ","",1))</f>
        <v/>
      </c>
      <c r="AI232" s="204" t="n">
        <f aca="false">COUNTIF($AB$6:$AC232,AB232)</f>
        <v>452</v>
      </c>
      <c r="AJ232" s="204" t="n">
        <f aca="false">COUNTIF($AB$6:$AC232,AC232)</f>
        <v>452</v>
      </c>
      <c r="AK232" s="234" t="str">
        <f aca="false">UPPER(SUBSTITUTE(N232," ","",1))</f>
        <v>CW</v>
      </c>
    </row>
    <row r="233" customFormat="false" ht="15" hidden="false" customHeight="true" outlineLevel="0" collapsed="false">
      <c r="B233" s="236" t="n">
        <v>227</v>
      </c>
      <c r="C233" s="226" t="str">
        <f aca="false">IF(F233&gt;0,date1,"")</f>
        <v/>
      </c>
      <c r="D233" s="242"/>
      <c r="E233" s="243"/>
      <c r="F233" s="244"/>
      <c r="G233" s="244"/>
      <c r="H233" s="244"/>
      <c r="I233" s="243"/>
      <c r="J233" s="244"/>
      <c r="K233" s="244"/>
      <c r="L233" s="244"/>
      <c r="M233" s="245"/>
      <c r="N233" s="230" t="s">
        <v>7</v>
      </c>
      <c r="O233" s="231" t="str">
        <f aca="false">IF(E233="","",IF(Q233="",1,0))</f>
        <v/>
      </c>
      <c r="P233" s="231" t="str">
        <f aca="false">IF(E233="","",IF(Q233="",U233+V233+X233+W233,0))</f>
        <v/>
      </c>
      <c r="Q233" s="232" t="str">
        <f aca="false">IF(E233="","",(IF(AND(AI233&lt;6,AJ233&lt;6),"","Call 6x !")))</f>
        <v/>
      </c>
      <c r="R233" s="233"/>
      <c r="S233" s="233" t="n">
        <f aca="false">IF(F233&gt;0,1,0)</f>
        <v>0</v>
      </c>
      <c r="U233" s="25" t="n">
        <f aca="false">IF(COUNTIF($AD$6:$AE233,AD233)=1,1,0)</f>
        <v>0</v>
      </c>
      <c r="V233" s="25" t="n">
        <f aca="false">IF(COUNTIF($AD$6:$AE233,AE233)=1,1,0)</f>
        <v>0</v>
      </c>
      <c r="W233" s="25" t="n">
        <f aca="false">IF(COUNTIF(SSTN,AB233)=1,IF(AI233=1,1,0),0)</f>
        <v>0</v>
      </c>
      <c r="X233" s="25" t="n">
        <f aca="false">IF(COUNTIF(SSTN,AC233)=1,IF(AJ233=1,1,0),0)</f>
        <v>0</v>
      </c>
      <c r="Y233" s="25" t="n">
        <f aca="false">IF(COUNTIF($AF$7:$AF233,AF233)=1,1,0)</f>
        <v>0</v>
      </c>
      <c r="Z233" s="234" t="str">
        <f aca="false">UPPER(SUBSTITUTE(H233," ","",1))</f>
        <v/>
      </c>
      <c r="AA233" s="235" t="str">
        <f aca="false">CONCATENATE(LEFT(D233,2),":",RIGHT(D233,2))</f>
        <v>:</v>
      </c>
      <c r="AB233" s="235" t="str">
        <f aca="false">UPPER(E233)</f>
        <v/>
      </c>
      <c r="AC233" s="235" t="str">
        <f aca="false">UPPER(I233)</f>
        <v/>
      </c>
      <c r="AD233" s="0" t="str">
        <f aca="false">IF(LEFT(AB233,1)="D",LEFT(AB233,3),"XXX")</f>
        <v>XXX</v>
      </c>
      <c r="AE233" s="0" t="str">
        <f aca="false">IF(LEFT(AC233,1)="D",LEFT(AC233,3),"XXX")</f>
        <v>XXX</v>
      </c>
      <c r="AF233" s="0" t="str">
        <f aca="false">CONCATENATE(AB233,(LEFT(M233,1)))</f>
        <v/>
      </c>
      <c r="AG233" s="25" t="n">
        <f aca="false">IF(COUNTIF($AB$6:$AB233,$AB233)=1,1,0)</f>
        <v>0</v>
      </c>
      <c r="AH233" s="234" t="str">
        <f aca="false">UPPER(SUBSTITUTE(L233," ","",1))</f>
        <v/>
      </c>
      <c r="AI233" s="204" t="n">
        <f aca="false">COUNTIF($AB$6:$AC233,AB233)</f>
        <v>454</v>
      </c>
      <c r="AJ233" s="204" t="n">
        <f aca="false">COUNTIF($AB$6:$AC233,AC233)</f>
        <v>454</v>
      </c>
      <c r="AK233" s="234" t="str">
        <f aca="false">UPPER(SUBSTITUTE(N233," ","",1))</f>
        <v>CW</v>
      </c>
    </row>
    <row r="234" customFormat="false" ht="15" hidden="false" customHeight="true" outlineLevel="0" collapsed="false">
      <c r="B234" s="236" t="n">
        <v>228</v>
      </c>
      <c r="C234" s="226" t="str">
        <f aca="false">IF(F234&gt;0,date1,"")</f>
        <v/>
      </c>
      <c r="D234" s="242"/>
      <c r="E234" s="243"/>
      <c r="F234" s="244"/>
      <c r="G234" s="244"/>
      <c r="H234" s="244"/>
      <c r="I234" s="243"/>
      <c r="J234" s="244"/>
      <c r="K234" s="244"/>
      <c r="L234" s="244"/>
      <c r="M234" s="245"/>
      <c r="N234" s="230" t="s">
        <v>7</v>
      </c>
      <c r="O234" s="231" t="str">
        <f aca="false">IF(E234="","",IF(Q234="",1,0))</f>
        <v/>
      </c>
      <c r="P234" s="231" t="str">
        <f aca="false">IF(E234="","",IF(Q234="",U234+V234+X234+W234,0))</f>
        <v/>
      </c>
      <c r="Q234" s="232" t="str">
        <f aca="false">IF(E234="","",(IF(AND(AI234&lt;6,AJ234&lt;6),"","Call 6x !")))</f>
        <v/>
      </c>
      <c r="R234" s="233"/>
      <c r="S234" s="233" t="n">
        <f aca="false">IF(F234&gt;0,1,0)</f>
        <v>0</v>
      </c>
      <c r="U234" s="25" t="n">
        <f aca="false">IF(COUNTIF($AD$6:$AE234,AD234)=1,1,0)</f>
        <v>0</v>
      </c>
      <c r="V234" s="25" t="n">
        <f aca="false">IF(COUNTIF($AD$6:$AE234,AE234)=1,1,0)</f>
        <v>0</v>
      </c>
      <c r="W234" s="25" t="n">
        <f aca="false">IF(COUNTIF(SSTN,AB234)=1,IF(AI234=1,1,0),0)</f>
        <v>0</v>
      </c>
      <c r="X234" s="25" t="n">
        <f aca="false">IF(COUNTIF(SSTN,AC234)=1,IF(AJ234=1,1,0),0)</f>
        <v>0</v>
      </c>
      <c r="Y234" s="25" t="n">
        <f aca="false">IF(COUNTIF($AF$7:$AF234,AF234)=1,1,0)</f>
        <v>0</v>
      </c>
      <c r="Z234" s="234" t="str">
        <f aca="false">UPPER(SUBSTITUTE(H234," ","",1))</f>
        <v/>
      </c>
      <c r="AA234" s="235" t="str">
        <f aca="false">CONCATENATE(LEFT(D234,2),":",RIGHT(D234,2))</f>
        <v>:</v>
      </c>
      <c r="AB234" s="235" t="str">
        <f aca="false">UPPER(E234)</f>
        <v/>
      </c>
      <c r="AC234" s="235" t="str">
        <f aca="false">UPPER(I234)</f>
        <v/>
      </c>
      <c r="AD234" s="0" t="str">
        <f aca="false">IF(LEFT(AB234,1)="D",LEFT(AB234,3),"XXX")</f>
        <v>XXX</v>
      </c>
      <c r="AE234" s="0" t="str">
        <f aca="false">IF(LEFT(AC234,1)="D",LEFT(AC234,3),"XXX")</f>
        <v>XXX</v>
      </c>
      <c r="AF234" s="0" t="str">
        <f aca="false">CONCATENATE(AB234,(LEFT(M234,1)))</f>
        <v/>
      </c>
      <c r="AG234" s="25" t="n">
        <f aca="false">IF(COUNTIF($AB$6:$AB234,$AB234)=1,1,0)</f>
        <v>0</v>
      </c>
      <c r="AH234" s="234" t="str">
        <f aca="false">UPPER(SUBSTITUTE(L234," ","",1))</f>
        <v/>
      </c>
      <c r="AI234" s="204" t="n">
        <f aca="false">COUNTIF($AB$6:$AC234,AB234)</f>
        <v>456</v>
      </c>
      <c r="AJ234" s="204" t="n">
        <f aca="false">COUNTIF($AB$6:$AC234,AC234)</f>
        <v>456</v>
      </c>
      <c r="AK234" s="234" t="str">
        <f aca="false">UPPER(SUBSTITUTE(N234," ","",1))</f>
        <v>CW</v>
      </c>
    </row>
    <row r="235" customFormat="false" ht="15" hidden="false" customHeight="true" outlineLevel="0" collapsed="false">
      <c r="B235" s="236" t="n">
        <v>229</v>
      </c>
      <c r="C235" s="226" t="str">
        <f aca="false">IF(F235&gt;0,date1,"")</f>
        <v/>
      </c>
      <c r="D235" s="242"/>
      <c r="E235" s="243"/>
      <c r="F235" s="244"/>
      <c r="G235" s="244"/>
      <c r="H235" s="244"/>
      <c r="I235" s="243"/>
      <c r="J235" s="244"/>
      <c r="K235" s="244"/>
      <c r="L235" s="244"/>
      <c r="M235" s="245"/>
      <c r="N235" s="230" t="s">
        <v>7</v>
      </c>
      <c r="O235" s="231" t="str">
        <f aca="false">IF(E235="","",IF(Q235="",1,0))</f>
        <v/>
      </c>
      <c r="P235" s="231" t="str">
        <f aca="false">IF(E235="","",IF(Q235="",U235+V235+X235+W235,0))</f>
        <v/>
      </c>
      <c r="Q235" s="232" t="str">
        <f aca="false">IF(E235="","",(IF(AND(AI235&lt;6,AJ235&lt;6),"","Call 6x !")))</f>
        <v/>
      </c>
      <c r="R235" s="233"/>
      <c r="S235" s="233" t="n">
        <f aca="false">IF(F235&gt;0,1,0)</f>
        <v>0</v>
      </c>
      <c r="U235" s="25" t="n">
        <f aca="false">IF(COUNTIF($AD$6:$AE235,AD235)=1,1,0)</f>
        <v>0</v>
      </c>
      <c r="V235" s="25" t="n">
        <f aca="false">IF(COUNTIF($AD$6:$AE235,AE235)=1,1,0)</f>
        <v>0</v>
      </c>
      <c r="W235" s="25" t="n">
        <f aca="false">IF(COUNTIF(SSTN,AB235)=1,IF(AI235=1,1,0),0)</f>
        <v>0</v>
      </c>
      <c r="X235" s="25" t="n">
        <f aca="false">IF(COUNTIF(SSTN,AC235)=1,IF(AJ235=1,1,0),0)</f>
        <v>0</v>
      </c>
      <c r="Y235" s="25" t="n">
        <f aca="false">IF(COUNTIF($AF$7:$AF235,AF235)=1,1,0)</f>
        <v>0</v>
      </c>
      <c r="Z235" s="234" t="str">
        <f aca="false">UPPER(SUBSTITUTE(H235," ","",1))</f>
        <v/>
      </c>
      <c r="AA235" s="235" t="str">
        <f aca="false">CONCATENATE(LEFT(D235,2),":",RIGHT(D235,2))</f>
        <v>:</v>
      </c>
      <c r="AB235" s="235" t="str">
        <f aca="false">UPPER(E235)</f>
        <v/>
      </c>
      <c r="AC235" s="235" t="str">
        <f aca="false">UPPER(I235)</f>
        <v/>
      </c>
      <c r="AD235" s="0" t="str">
        <f aca="false">IF(LEFT(AB235,1)="D",LEFT(AB235,3),"XXX")</f>
        <v>XXX</v>
      </c>
      <c r="AE235" s="0" t="str">
        <f aca="false">IF(LEFT(AC235,1)="D",LEFT(AC235,3),"XXX")</f>
        <v>XXX</v>
      </c>
      <c r="AF235" s="0" t="str">
        <f aca="false">CONCATENATE(AB235,(LEFT(M235,1)))</f>
        <v/>
      </c>
      <c r="AG235" s="25" t="n">
        <f aca="false">IF(COUNTIF($AB$6:$AB235,$AB235)=1,1,0)</f>
        <v>0</v>
      </c>
      <c r="AH235" s="234" t="str">
        <f aca="false">UPPER(SUBSTITUTE(L235," ","",1))</f>
        <v/>
      </c>
      <c r="AI235" s="204" t="n">
        <f aca="false">COUNTIF($AB$6:$AC235,AB235)</f>
        <v>458</v>
      </c>
      <c r="AJ235" s="204" t="n">
        <f aca="false">COUNTIF($AB$6:$AC235,AC235)</f>
        <v>458</v>
      </c>
      <c r="AK235" s="234" t="str">
        <f aca="false">UPPER(SUBSTITUTE(N235," ","",1))</f>
        <v>CW</v>
      </c>
    </row>
    <row r="236" customFormat="false" ht="15" hidden="false" customHeight="true" outlineLevel="0" collapsed="false">
      <c r="B236" s="236" t="n">
        <v>230</v>
      </c>
      <c r="C236" s="226" t="str">
        <f aca="false">IF(F236&gt;0,date1,"")</f>
        <v/>
      </c>
      <c r="D236" s="242"/>
      <c r="E236" s="243"/>
      <c r="F236" s="244"/>
      <c r="G236" s="244"/>
      <c r="H236" s="244"/>
      <c r="I236" s="243"/>
      <c r="J236" s="244"/>
      <c r="K236" s="244"/>
      <c r="L236" s="244"/>
      <c r="M236" s="245"/>
      <c r="N236" s="230" t="s">
        <v>7</v>
      </c>
      <c r="O236" s="231" t="str">
        <f aca="false">IF(E236="","",IF(Q236="",1,0))</f>
        <v/>
      </c>
      <c r="P236" s="231" t="str">
        <f aca="false">IF(E236="","",IF(Q236="",U236+V236+X236+W236,0))</f>
        <v/>
      </c>
      <c r="Q236" s="232" t="str">
        <f aca="false">IF(E236="","",(IF(AND(AI236&lt;6,AJ236&lt;6),"","Call 6x !")))</f>
        <v/>
      </c>
      <c r="R236" s="233"/>
      <c r="S236" s="233" t="n">
        <f aca="false">IF(F236&gt;0,1,0)</f>
        <v>0</v>
      </c>
      <c r="U236" s="25" t="n">
        <f aca="false">IF(COUNTIF($AD$6:$AE236,AD236)=1,1,0)</f>
        <v>0</v>
      </c>
      <c r="V236" s="25" t="n">
        <f aca="false">IF(COUNTIF($AD$6:$AE236,AE236)=1,1,0)</f>
        <v>0</v>
      </c>
      <c r="W236" s="25" t="n">
        <f aca="false">IF(COUNTIF(SSTN,AB236)=1,IF(AI236=1,1,0),0)</f>
        <v>0</v>
      </c>
      <c r="X236" s="25" t="n">
        <f aca="false">IF(COUNTIF(SSTN,AC236)=1,IF(AJ236=1,1,0),0)</f>
        <v>0</v>
      </c>
      <c r="Y236" s="25" t="n">
        <f aca="false">IF(COUNTIF($AF$7:$AF236,AF236)=1,1,0)</f>
        <v>0</v>
      </c>
      <c r="Z236" s="234" t="str">
        <f aca="false">UPPER(SUBSTITUTE(H236," ","",1))</f>
        <v/>
      </c>
      <c r="AA236" s="235" t="str">
        <f aca="false">CONCATENATE(LEFT(D236,2),":",RIGHT(D236,2))</f>
        <v>:</v>
      </c>
      <c r="AB236" s="235" t="str">
        <f aca="false">UPPER(E236)</f>
        <v/>
      </c>
      <c r="AC236" s="235" t="str">
        <f aca="false">UPPER(I236)</f>
        <v/>
      </c>
      <c r="AD236" s="0" t="str">
        <f aca="false">IF(LEFT(AB236,1)="D",LEFT(AB236,3),"XXX")</f>
        <v>XXX</v>
      </c>
      <c r="AE236" s="0" t="str">
        <f aca="false">IF(LEFT(AC236,1)="D",LEFT(AC236,3),"XXX")</f>
        <v>XXX</v>
      </c>
      <c r="AF236" s="0" t="str">
        <f aca="false">CONCATENATE(AB236,(LEFT(M236,1)))</f>
        <v/>
      </c>
      <c r="AG236" s="25" t="n">
        <f aca="false">IF(COUNTIF($AB$6:$AB236,$AB236)=1,1,0)</f>
        <v>0</v>
      </c>
      <c r="AH236" s="234" t="str">
        <f aca="false">UPPER(SUBSTITUTE(L236," ","",1))</f>
        <v/>
      </c>
      <c r="AI236" s="204" t="n">
        <f aca="false">COUNTIF($AB$6:$AC236,AB236)</f>
        <v>460</v>
      </c>
      <c r="AJ236" s="204" t="n">
        <f aca="false">COUNTIF($AB$6:$AC236,AC236)</f>
        <v>460</v>
      </c>
      <c r="AK236" s="234" t="str">
        <f aca="false">UPPER(SUBSTITUTE(N236," ","",1))</f>
        <v>CW</v>
      </c>
    </row>
    <row r="237" customFormat="false" ht="15" hidden="false" customHeight="true" outlineLevel="0" collapsed="false">
      <c r="B237" s="236" t="n">
        <v>231</v>
      </c>
      <c r="C237" s="226" t="str">
        <f aca="false">IF(F237&gt;0,date1,"")</f>
        <v/>
      </c>
      <c r="D237" s="242"/>
      <c r="E237" s="243"/>
      <c r="F237" s="244"/>
      <c r="G237" s="244"/>
      <c r="H237" s="244"/>
      <c r="I237" s="243"/>
      <c r="J237" s="244"/>
      <c r="K237" s="244"/>
      <c r="L237" s="244"/>
      <c r="M237" s="245"/>
      <c r="N237" s="230" t="s">
        <v>7</v>
      </c>
      <c r="O237" s="231" t="str">
        <f aca="false">IF(E237="","",IF(Q237="",1,0))</f>
        <v/>
      </c>
      <c r="P237" s="231" t="str">
        <f aca="false">IF(E237="","",IF(Q237="",U237+V237+X237+W237,0))</f>
        <v/>
      </c>
      <c r="Q237" s="232" t="str">
        <f aca="false">IF(E237="","",(IF(AND(AI237&lt;6,AJ237&lt;6),"","Call 6x !")))</f>
        <v/>
      </c>
      <c r="R237" s="233"/>
      <c r="S237" s="233" t="n">
        <f aca="false">IF(F237&gt;0,1,0)</f>
        <v>0</v>
      </c>
      <c r="U237" s="25" t="n">
        <f aca="false">IF(COUNTIF($AD$6:$AE237,AD237)=1,1,0)</f>
        <v>0</v>
      </c>
      <c r="V237" s="25" t="n">
        <f aca="false">IF(COUNTIF($AD$6:$AE237,AE237)=1,1,0)</f>
        <v>0</v>
      </c>
      <c r="W237" s="25" t="n">
        <f aca="false">IF(COUNTIF(SSTN,AB237)=1,IF(AI237=1,1,0),0)</f>
        <v>0</v>
      </c>
      <c r="X237" s="25" t="n">
        <f aca="false">IF(COUNTIF(SSTN,AC237)=1,IF(AJ237=1,1,0),0)</f>
        <v>0</v>
      </c>
      <c r="Y237" s="25" t="n">
        <f aca="false">IF(COUNTIF($AF$7:$AF237,AF237)=1,1,0)</f>
        <v>0</v>
      </c>
      <c r="Z237" s="234" t="str">
        <f aca="false">UPPER(SUBSTITUTE(H237," ","",1))</f>
        <v/>
      </c>
      <c r="AA237" s="235" t="str">
        <f aca="false">CONCATENATE(LEFT(D237,2),":",RIGHT(D237,2))</f>
        <v>:</v>
      </c>
      <c r="AB237" s="235" t="str">
        <f aca="false">UPPER(E237)</f>
        <v/>
      </c>
      <c r="AC237" s="235" t="str">
        <f aca="false">UPPER(I237)</f>
        <v/>
      </c>
      <c r="AD237" s="0" t="str">
        <f aca="false">IF(LEFT(AB237,1)="D",LEFT(AB237,3),"XXX")</f>
        <v>XXX</v>
      </c>
      <c r="AE237" s="0" t="str">
        <f aca="false">IF(LEFT(AC237,1)="D",LEFT(AC237,3),"XXX")</f>
        <v>XXX</v>
      </c>
      <c r="AF237" s="0" t="str">
        <f aca="false">CONCATENATE(AB237,(LEFT(M237,1)))</f>
        <v/>
      </c>
      <c r="AG237" s="25" t="n">
        <f aca="false">IF(COUNTIF($AB$6:$AB237,$AB237)=1,1,0)</f>
        <v>0</v>
      </c>
      <c r="AH237" s="234" t="str">
        <f aca="false">UPPER(SUBSTITUTE(L237," ","",1))</f>
        <v/>
      </c>
      <c r="AI237" s="204" t="n">
        <f aca="false">COUNTIF($AB$6:$AC237,AB237)</f>
        <v>462</v>
      </c>
      <c r="AJ237" s="204" t="n">
        <f aca="false">COUNTIF($AB$6:$AC237,AC237)</f>
        <v>462</v>
      </c>
      <c r="AK237" s="234" t="str">
        <f aca="false">UPPER(SUBSTITUTE(N237," ","",1))</f>
        <v>CW</v>
      </c>
    </row>
    <row r="238" customFormat="false" ht="15" hidden="false" customHeight="true" outlineLevel="0" collapsed="false">
      <c r="B238" s="236" t="n">
        <v>232</v>
      </c>
      <c r="C238" s="226" t="str">
        <f aca="false">IF(F238&gt;0,date1,"")</f>
        <v/>
      </c>
      <c r="D238" s="242"/>
      <c r="E238" s="243"/>
      <c r="F238" s="244"/>
      <c r="G238" s="244"/>
      <c r="H238" s="244"/>
      <c r="I238" s="243"/>
      <c r="J238" s="244"/>
      <c r="K238" s="244"/>
      <c r="L238" s="244"/>
      <c r="M238" s="245"/>
      <c r="N238" s="230" t="s">
        <v>7</v>
      </c>
      <c r="O238" s="231" t="str">
        <f aca="false">IF(E238="","",IF(Q238="",1,0))</f>
        <v/>
      </c>
      <c r="P238" s="231" t="str">
        <f aca="false">IF(E238="","",IF(Q238="",U238+V238+X238+W238,0))</f>
        <v/>
      </c>
      <c r="Q238" s="232" t="str">
        <f aca="false">IF(E238="","",(IF(AND(AI238&lt;6,AJ238&lt;6),"","Call 6x !")))</f>
        <v/>
      </c>
      <c r="R238" s="233"/>
      <c r="S238" s="233" t="n">
        <f aca="false">IF(F238&gt;0,1,0)</f>
        <v>0</v>
      </c>
      <c r="U238" s="25" t="n">
        <f aca="false">IF(COUNTIF($AD$6:$AE238,AD238)=1,1,0)</f>
        <v>0</v>
      </c>
      <c r="V238" s="25" t="n">
        <f aca="false">IF(COUNTIF($AD$6:$AE238,AE238)=1,1,0)</f>
        <v>0</v>
      </c>
      <c r="W238" s="25" t="n">
        <f aca="false">IF(COUNTIF(SSTN,AB238)=1,IF(AI238=1,1,0),0)</f>
        <v>0</v>
      </c>
      <c r="X238" s="25" t="n">
        <f aca="false">IF(COUNTIF(SSTN,AC238)=1,IF(AJ238=1,1,0),0)</f>
        <v>0</v>
      </c>
      <c r="Y238" s="25" t="n">
        <f aca="false">IF(COUNTIF($AF$7:$AF238,AF238)=1,1,0)</f>
        <v>0</v>
      </c>
      <c r="Z238" s="234" t="str">
        <f aca="false">UPPER(SUBSTITUTE(H238," ","",1))</f>
        <v/>
      </c>
      <c r="AA238" s="235" t="str">
        <f aca="false">CONCATENATE(LEFT(D238,2),":",RIGHT(D238,2))</f>
        <v>:</v>
      </c>
      <c r="AB238" s="235" t="str">
        <f aca="false">UPPER(E238)</f>
        <v/>
      </c>
      <c r="AC238" s="235" t="str">
        <f aca="false">UPPER(I238)</f>
        <v/>
      </c>
      <c r="AD238" s="0" t="str">
        <f aca="false">IF(LEFT(AB238,1)="D",LEFT(AB238,3),"XXX")</f>
        <v>XXX</v>
      </c>
      <c r="AE238" s="0" t="str">
        <f aca="false">IF(LEFT(AC238,1)="D",LEFT(AC238,3),"XXX")</f>
        <v>XXX</v>
      </c>
      <c r="AF238" s="0" t="str">
        <f aca="false">CONCATENATE(AB238,(LEFT(M238,1)))</f>
        <v/>
      </c>
      <c r="AG238" s="25" t="n">
        <f aca="false">IF(COUNTIF($AB$6:$AB238,$AB238)=1,1,0)</f>
        <v>0</v>
      </c>
      <c r="AH238" s="234" t="str">
        <f aca="false">UPPER(SUBSTITUTE(L238," ","",1))</f>
        <v/>
      </c>
      <c r="AI238" s="204" t="n">
        <f aca="false">COUNTIF($AB$6:$AC238,AB238)</f>
        <v>464</v>
      </c>
      <c r="AJ238" s="204" t="n">
        <f aca="false">COUNTIF($AB$6:$AC238,AC238)</f>
        <v>464</v>
      </c>
      <c r="AK238" s="234" t="str">
        <f aca="false">UPPER(SUBSTITUTE(N238," ","",1))</f>
        <v>CW</v>
      </c>
    </row>
    <row r="239" customFormat="false" ht="15" hidden="false" customHeight="true" outlineLevel="0" collapsed="false">
      <c r="B239" s="236" t="n">
        <v>233</v>
      </c>
      <c r="C239" s="226" t="str">
        <f aca="false">IF(F239&gt;0,date1,"")</f>
        <v/>
      </c>
      <c r="D239" s="242"/>
      <c r="E239" s="243"/>
      <c r="F239" s="244"/>
      <c r="G239" s="244"/>
      <c r="H239" s="244"/>
      <c r="I239" s="243"/>
      <c r="J239" s="244"/>
      <c r="K239" s="244"/>
      <c r="L239" s="244"/>
      <c r="M239" s="245"/>
      <c r="N239" s="230" t="s">
        <v>7</v>
      </c>
      <c r="O239" s="231" t="str">
        <f aca="false">IF(E239="","",IF(Q239="",1,0))</f>
        <v/>
      </c>
      <c r="P239" s="231" t="str">
        <f aca="false">IF(E239="","",IF(Q239="",U239+V239+X239+W239,0))</f>
        <v/>
      </c>
      <c r="Q239" s="232" t="str">
        <f aca="false">IF(E239="","",(IF(AND(AI239&lt;6,AJ239&lt;6),"","Call 6x !")))</f>
        <v/>
      </c>
      <c r="R239" s="233"/>
      <c r="S239" s="233" t="n">
        <f aca="false">IF(F239&gt;0,1,0)</f>
        <v>0</v>
      </c>
      <c r="U239" s="25" t="n">
        <f aca="false">IF(COUNTIF($AD$6:$AE239,AD239)=1,1,0)</f>
        <v>0</v>
      </c>
      <c r="V239" s="25" t="n">
        <f aca="false">IF(COUNTIF($AD$6:$AE239,AE239)=1,1,0)</f>
        <v>0</v>
      </c>
      <c r="W239" s="25" t="n">
        <f aca="false">IF(COUNTIF(SSTN,AB239)=1,IF(AI239=1,1,0),0)</f>
        <v>0</v>
      </c>
      <c r="X239" s="25" t="n">
        <f aca="false">IF(COUNTIF(SSTN,AC239)=1,IF(AJ239=1,1,0),0)</f>
        <v>0</v>
      </c>
      <c r="Y239" s="25" t="n">
        <f aca="false">IF(COUNTIF($AF$7:$AF239,AF239)=1,1,0)</f>
        <v>0</v>
      </c>
      <c r="Z239" s="234" t="str">
        <f aca="false">UPPER(SUBSTITUTE(H239," ","",1))</f>
        <v/>
      </c>
      <c r="AA239" s="235" t="str">
        <f aca="false">CONCATENATE(LEFT(D239,2),":",RIGHT(D239,2))</f>
        <v>:</v>
      </c>
      <c r="AB239" s="235" t="str">
        <f aca="false">UPPER(E239)</f>
        <v/>
      </c>
      <c r="AC239" s="235" t="str">
        <f aca="false">UPPER(I239)</f>
        <v/>
      </c>
      <c r="AD239" s="0" t="str">
        <f aca="false">IF(LEFT(AB239,1)="D",LEFT(AB239,3),"XXX")</f>
        <v>XXX</v>
      </c>
      <c r="AE239" s="0" t="str">
        <f aca="false">IF(LEFT(AC239,1)="D",LEFT(AC239,3),"XXX")</f>
        <v>XXX</v>
      </c>
      <c r="AF239" s="0" t="str">
        <f aca="false">CONCATENATE(AB239,(LEFT(M239,1)))</f>
        <v/>
      </c>
      <c r="AG239" s="25" t="n">
        <f aca="false">IF(COUNTIF($AB$6:$AB239,$AB239)=1,1,0)</f>
        <v>0</v>
      </c>
      <c r="AH239" s="234" t="str">
        <f aca="false">UPPER(SUBSTITUTE(L239," ","",1))</f>
        <v/>
      </c>
      <c r="AI239" s="204" t="n">
        <f aca="false">COUNTIF($AB$6:$AC239,AB239)</f>
        <v>466</v>
      </c>
      <c r="AJ239" s="204" t="n">
        <f aca="false">COUNTIF($AB$6:$AC239,AC239)</f>
        <v>466</v>
      </c>
      <c r="AK239" s="234" t="str">
        <f aca="false">UPPER(SUBSTITUTE(N239," ","",1))</f>
        <v>CW</v>
      </c>
    </row>
    <row r="240" customFormat="false" ht="15" hidden="false" customHeight="true" outlineLevel="0" collapsed="false">
      <c r="B240" s="236" t="n">
        <v>234</v>
      </c>
      <c r="C240" s="226" t="str">
        <f aca="false">IF(F240&gt;0,date1,"")</f>
        <v/>
      </c>
      <c r="D240" s="242"/>
      <c r="E240" s="243"/>
      <c r="F240" s="244"/>
      <c r="G240" s="244"/>
      <c r="H240" s="244"/>
      <c r="I240" s="243"/>
      <c r="J240" s="244"/>
      <c r="K240" s="244"/>
      <c r="L240" s="244"/>
      <c r="M240" s="245"/>
      <c r="N240" s="230" t="s">
        <v>7</v>
      </c>
      <c r="O240" s="231" t="str">
        <f aca="false">IF(E240="","",IF(Q240="",1,0))</f>
        <v/>
      </c>
      <c r="P240" s="231" t="str">
        <f aca="false">IF(E240="","",IF(Q240="",U240+V240+X240+W240,0))</f>
        <v/>
      </c>
      <c r="Q240" s="232" t="str">
        <f aca="false">IF(E240="","",(IF(AND(AI240&lt;6,AJ240&lt;6),"","Call 6x !")))</f>
        <v/>
      </c>
      <c r="R240" s="233"/>
      <c r="S240" s="233" t="n">
        <f aca="false">IF(F240&gt;0,1,0)</f>
        <v>0</v>
      </c>
      <c r="U240" s="25" t="n">
        <f aca="false">IF(COUNTIF($AD$6:$AE240,AD240)=1,1,0)</f>
        <v>0</v>
      </c>
      <c r="V240" s="25" t="n">
        <f aca="false">IF(COUNTIF($AD$6:$AE240,AE240)=1,1,0)</f>
        <v>0</v>
      </c>
      <c r="W240" s="25" t="n">
        <f aca="false">IF(COUNTIF(SSTN,AB240)=1,IF(AI240=1,1,0),0)</f>
        <v>0</v>
      </c>
      <c r="X240" s="25" t="n">
        <f aca="false">IF(COUNTIF(SSTN,AC240)=1,IF(AJ240=1,1,0),0)</f>
        <v>0</v>
      </c>
      <c r="Y240" s="25" t="n">
        <f aca="false">IF(COUNTIF($AF$7:$AF240,AF240)=1,1,0)</f>
        <v>0</v>
      </c>
      <c r="Z240" s="234" t="str">
        <f aca="false">UPPER(SUBSTITUTE(H240," ","",1))</f>
        <v/>
      </c>
      <c r="AA240" s="235" t="str">
        <f aca="false">CONCATENATE(LEFT(D240,2),":",RIGHT(D240,2))</f>
        <v>:</v>
      </c>
      <c r="AB240" s="235" t="str">
        <f aca="false">UPPER(E240)</f>
        <v/>
      </c>
      <c r="AC240" s="235" t="str">
        <f aca="false">UPPER(I240)</f>
        <v/>
      </c>
      <c r="AD240" s="0" t="str">
        <f aca="false">IF(LEFT(AB240,1)="D",LEFT(AB240,3),"XXX")</f>
        <v>XXX</v>
      </c>
      <c r="AE240" s="0" t="str">
        <f aca="false">IF(LEFT(AC240,1)="D",LEFT(AC240,3),"XXX")</f>
        <v>XXX</v>
      </c>
      <c r="AF240" s="0" t="str">
        <f aca="false">CONCATENATE(AB240,(LEFT(M240,1)))</f>
        <v/>
      </c>
      <c r="AG240" s="25" t="n">
        <f aca="false">IF(COUNTIF($AB$6:$AB240,$AB240)=1,1,0)</f>
        <v>0</v>
      </c>
      <c r="AH240" s="234" t="str">
        <f aca="false">UPPER(SUBSTITUTE(L240," ","",1))</f>
        <v/>
      </c>
      <c r="AI240" s="204" t="n">
        <f aca="false">COUNTIF($AB$6:$AC240,AB240)</f>
        <v>468</v>
      </c>
      <c r="AJ240" s="204" t="n">
        <f aca="false">COUNTIF($AB$6:$AC240,AC240)</f>
        <v>468</v>
      </c>
      <c r="AK240" s="234" t="str">
        <f aca="false">UPPER(SUBSTITUTE(N240," ","",1))</f>
        <v>CW</v>
      </c>
    </row>
    <row r="241" customFormat="false" ht="15" hidden="false" customHeight="true" outlineLevel="0" collapsed="false">
      <c r="B241" s="236" t="n">
        <v>235</v>
      </c>
      <c r="C241" s="226" t="str">
        <f aca="false">IF(F241&gt;0,date1,"")</f>
        <v/>
      </c>
      <c r="D241" s="242"/>
      <c r="E241" s="243"/>
      <c r="F241" s="244"/>
      <c r="G241" s="244"/>
      <c r="H241" s="244"/>
      <c r="I241" s="243"/>
      <c r="J241" s="244"/>
      <c r="K241" s="244"/>
      <c r="L241" s="244"/>
      <c r="M241" s="245"/>
      <c r="N241" s="230" t="s">
        <v>7</v>
      </c>
      <c r="O241" s="231" t="str">
        <f aca="false">IF(E241="","",IF(Q241="",1,0))</f>
        <v/>
      </c>
      <c r="P241" s="231" t="str">
        <f aca="false">IF(E241="","",IF(Q241="",U241+V241+X241+W241,0))</f>
        <v/>
      </c>
      <c r="Q241" s="232" t="str">
        <f aca="false">IF(E241="","",(IF(AND(AI241&lt;6,AJ241&lt;6),"","Call 6x !")))</f>
        <v/>
      </c>
      <c r="R241" s="233"/>
      <c r="S241" s="233" t="n">
        <f aca="false">IF(F241&gt;0,1,0)</f>
        <v>0</v>
      </c>
      <c r="U241" s="25" t="n">
        <f aca="false">IF(COUNTIF($AD$6:$AE241,AD241)=1,1,0)</f>
        <v>0</v>
      </c>
      <c r="V241" s="25" t="n">
        <f aca="false">IF(COUNTIF($AD$6:$AE241,AE241)=1,1,0)</f>
        <v>0</v>
      </c>
      <c r="W241" s="25" t="n">
        <f aca="false">IF(COUNTIF(SSTN,AB241)=1,IF(AI241=1,1,0),0)</f>
        <v>0</v>
      </c>
      <c r="X241" s="25" t="n">
        <f aca="false">IF(COUNTIF(SSTN,AC241)=1,IF(AJ241=1,1,0),0)</f>
        <v>0</v>
      </c>
      <c r="Y241" s="25" t="n">
        <f aca="false">IF(COUNTIF($AF$7:$AF241,AF241)=1,1,0)</f>
        <v>0</v>
      </c>
      <c r="Z241" s="234" t="str">
        <f aca="false">UPPER(SUBSTITUTE(H241," ","",1))</f>
        <v/>
      </c>
      <c r="AA241" s="235" t="str">
        <f aca="false">CONCATENATE(LEFT(D241,2),":",RIGHT(D241,2))</f>
        <v>:</v>
      </c>
      <c r="AB241" s="235" t="str">
        <f aca="false">UPPER(E241)</f>
        <v/>
      </c>
      <c r="AC241" s="235" t="str">
        <f aca="false">UPPER(I241)</f>
        <v/>
      </c>
      <c r="AD241" s="0" t="str">
        <f aca="false">IF(LEFT(AB241,1)="D",LEFT(AB241,3),"XXX")</f>
        <v>XXX</v>
      </c>
      <c r="AE241" s="0" t="str">
        <f aca="false">IF(LEFT(AC241,1)="D",LEFT(AC241,3),"XXX")</f>
        <v>XXX</v>
      </c>
      <c r="AF241" s="0" t="str">
        <f aca="false">CONCATENATE(AB241,(LEFT(M241,1)))</f>
        <v/>
      </c>
      <c r="AG241" s="25" t="n">
        <f aca="false">IF(COUNTIF($AB$6:$AB241,$AB241)=1,1,0)</f>
        <v>0</v>
      </c>
      <c r="AH241" s="234" t="str">
        <f aca="false">UPPER(SUBSTITUTE(L241," ","",1))</f>
        <v/>
      </c>
      <c r="AI241" s="204" t="n">
        <f aca="false">COUNTIF($AB$6:$AC241,AB241)</f>
        <v>470</v>
      </c>
      <c r="AJ241" s="204" t="n">
        <f aca="false">COUNTIF($AB$6:$AC241,AC241)</f>
        <v>470</v>
      </c>
      <c r="AK241" s="234" t="str">
        <f aca="false">UPPER(SUBSTITUTE(N241," ","",1))</f>
        <v>CW</v>
      </c>
    </row>
    <row r="242" customFormat="false" ht="15" hidden="false" customHeight="true" outlineLevel="0" collapsed="false">
      <c r="B242" s="236" t="n">
        <v>236</v>
      </c>
      <c r="C242" s="226" t="str">
        <f aca="false">IF(F242&gt;0,date1,"")</f>
        <v/>
      </c>
      <c r="D242" s="242"/>
      <c r="E242" s="243"/>
      <c r="F242" s="244"/>
      <c r="G242" s="244"/>
      <c r="H242" s="244"/>
      <c r="I242" s="243"/>
      <c r="J242" s="244"/>
      <c r="K242" s="244"/>
      <c r="L242" s="244"/>
      <c r="M242" s="245"/>
      <c r="N242" s="230" t="s">
        <v>7</v>
      </c>
      <c r="O242" s="231" t="str">
        <f aca="false">IF(E242="","",IF(Q242="",1,0))</f>
        <v/>
      </c>
      <c r="P242" s="231" t="str">
        <f aca="false">IF(E242="","",IF(Q242="",U242+V242+X242+W242,0))</f>
        <v/>
      </c>
      <c r="Q242" s="232" t="str">
        <f aca="false">IF(E242="","",(IF(AND(AI242&lt;6,AJ242&lt;6),"","Call 6x !")))</f>
        <v/>
      </c>
      <c r="R242" s="233"/>
      <c r="S242" s="233" t="n">
        <f aca="false">IF(F242&gt;0,1,0)</f>
        <v>0</v>
      </c>
      <c r="U242" s="25" t="n">
        <f aca="false">IF(COUNTIF($AD$6:$AE242,AD242)=1,1,0)</f>
        <v>0</v>
      </c>
      <c r="V242" s="25" t="n">
        <f aca="false">IF(COUNTIF($AD$6:$AE242,AE242)=1,1,0)</f>
        <v>0</v>
      </c>
      <c r="W242" s="25" t="n">
        <f aca="false">IF(COUNTIF(SSTN,AB242)=1,IF(AI242=1,1,0),0)</f>
        <v>0</v>
      </c>
      <c r="X242" s="25" t="n">
        <f aca="false">IF(COUNTIF(SSTN,AC242)=1,IF(AJ242=1,1,0),0)</f>
        <v>0</v>
      </c>
      <c r="Y242" s="25" t="n">
        <f aca="false">IF(COUNTIF($AF$7:$AF242,AF242)=1,1,0)</f>
        <v>0</v>
      </c>
      <c r="Z242" s="234" t="str">
        <f aca="false">UPPER(SUBSTITUTE(H242," ","",1))</f>
        <v/>
      </c>
      <c r="AA242" s="235" t="str">
        <f aca="false">CONCATENATE(LEFT(D242,2),":",RIGHT(D242,2))</f>
        <v>:</v>
      </c>
      <c r="AB242" s="235" t="str">
        <f aca="false">UPPER(E242)</f>
        <v/>
      </c>
      <c r="AC242" s="235" t="str">
        <f aca="false">UPPER(I242)</f>
        <v/>
      </c>
      <c r="AD242" s="0" t="str">
        <f aca="false">IF(LEFT(AB242,1)="D",LEFT(AB242,3),"XXX")</f>
        <v>XXX</v>
      </c>
      <c r="AE242" s="0" t="str">
        <f aca="false">IF(LEFT(AC242,1)="D",LEFT(AC242,3),"XXX")</f>
        <v>XXX</v>
      </c>
      <c r="AF242" s="0" t="str">
        <f aca="false">CONCATENATE(AB242,(LEFT(M242,1)))</f>
        <v/>
      </c>
      <c r="AG242" s="25" t="n">
        <f aca="false">IF(COUNTIF($AB$6:$AB242,$AB242)=1,1,0)</f>
        <v>0</v>
      </c>
      <c r="AH242" s="234" t="str">
        <f aca="false">UPPER(SUBSTITUTE(L242," ","",1))</f>
        <v/>
      </c>
      <c r="AI242" s="204" t="n">
        <f aca="false">COUNTIF($AB$6:$AC242,AB242)</f>
        <v>472</v>
      </c>
      <c r="AJ242" s="204" t="n">
        <f aca="false">COUNTIF($AB$6:$AC242,AC242)</f>
        <v>472</v>
      </c>
      <c r="AK242" s="234" t="str">
        <f aca="false">UPPER(SUBSTITUTE(N242," ","",1))</f>
        <v>CW</v>
      </c>
    </row>
    <row r="243" customFormat="false" ht="15" hidden="false" customHeight="true" outlineLevel="0" collapsed="false">
      <c r="B243" s="236" t="n">
        <v>237</v>
      </c>
      <c r="C243" s="226" t="str">
        <f aca="false">IF(F243&gt;0,date1,"")</f>
        <v/>
      </c>
      <c r="D243" s="242"/>
      <c r="E243" s="243"/>
      <c r="F243" s="244"/>
      <c r="G243" s="244"/>
      <c r="H243" s="244"/>
      <c r="I243" s="243"/>
      <c r="J243" s="244"/>
      <c r="K243" s="244"/>
      <c r="L243" s="244"/>
      <c r="M243" s="245"/>
      <c r="N243" s="230" t="s">
        <v>7</v>
      </c>
      <c r="O243" s="231" t="str">
        <f aca="false">IF(E243="","",IF(Q243="",1,0))</f>
        <v/>
      </c>
      <c r="P243" s="231" t="str">
        <f aca="false">IF(E243="","",IF(Q243="",U243+V243+X243+W243,0))</f>
        <v/>
      </c>
      <c r="Q243" s="232" t="str">
        <f aca="false">IF(E243="","",(IF(AND(AI243&lt;6,AJ243&lt;6),"","Call 6x !")))</f>
        <v/>
      </c>
      <c r="R243" s="233"/>
      <c r="S243" s="233" t="n">
        <f aca="false">IF(F243&gt;0,1,0)</f>
        <v>0</v>
      </c>
      <c r="U243" s="25" t="n">
        <f aca="false">IF(COUNTIF($AD$6:$AE243,AD243)=1,1,0)</f>
        <v>0</v>
      </c>
      <c r="V243" s="25" t="n">
        <f aca="false">IF(COUNTIF($AD$6:$AE243,AE243)=1,1,0)</f>
        <v>0</v>
      </c>
      <c r="W243" s="25" t="n">
        <f aca="false">IF(COUNTIF(SSTN,AB243)=1,IF(AI243=1,1,0),0)</f>
        <v>0</v>
      </c>
      <c r="X243" s="25" t="n">
        <f aca="false">IF(COUNTIF(SSTN,AC243)=1,IF(AJ243=1,1,0),0)</f>
        <v>0</v>
      </c>
      <c r="Y243" s="25" t="n">
        <f aca="false">IF(COUNTIF($AF$7:$AF243,AF243)=1,1,0)</f>
        <v>0</v>
      </c>
      <c r="Z243" s="234" t="str">
        <f aca="false">UPPER(SUBSTITUTE(H243," ","",1))</f>
        <v/>
      </c>
      <c r="AA243" s="235" t="str">
        <f aca="false">CONCATENATE(LEFT(D243,2),":",RIGHT(D243,2))</f>
        <v>:</v>
      </c>
      <c r="AB243" s="235" t="str">
        <f aca="false">UPPER(E243)</f>
        <v/>
      </c>
      <c r="AC243" s="235" t="str">
        <f aca="false">UPPER(I243)</f>
        <v/>
      </c>
      <c r="AD243" s="0" t="str">
        <f aca="false">IF(LEFT(AB243,1)="D",LEFT(AB243,3),"XXX")</f>
        <v>XXX</v>
      </c>
      <c r="AE243" s="0" t="str">
        <f aca="false">IF(LEFT(AC243,1)="D",LEFT(AC243,3),"XXX")</f>
        <v>XXX</v>
      </c>
      <c r="AF243" s="0" t="str">
        <f aca="false">CONCATENATE(AB243,(LEFT(M243,1)))</f>
        <v/>
      </c>
      <c r="AG243" s="25" t="n">
        <f aca="false">IF(COUNTIF($AB$6:$AB243,$AB243)=1,1,0)</f>
        <v>0</v>
      </c>
      <c r="AH243" s="234" t="str">
        <f aca="false">UPPER(SUBSTITUTE(L243," ","",1))</f>
        <v/>
      </c>
      <c r="AI243" s="204" t="n">
        <f aca="false">COUNTIF($AB$6:$AC243,AB243)</f>
        <v>474</v>
      </c>
      <c r="AJ243" s="204" t="n">
        <f aca="false">COUNTIF($AB$6:$AC243,AC243)</f>
        <v>474</v>
      </c>
      <c r="AK243" s="234" t="str">
        <f aca="false">UPPER(SUBSTITUTE(N243," ","",1))</f>
        <v>CW</v>
      </c>
    </row>
    <row r="244" customFormat="false" ht="15" hidden="false" customHeight="true" outlineLevel="0" collapsed="false">
      <c r="B244" s="236" t="n">
        <v>238</v>
      </c>
      <c r="C244" s="226" t="str">
        <f aca="false">IF(F244&gt;0,date1,"")</f>
        <v/>
      </c>
      <c r="D244" s="242"/>
      <c r="E244" s="243"/>
      <c r="F244" s="244"/>
      <c r="G244" s="244"/>
      <c r="H244" s="244"/>
      <c r="I244" s="243"/>
      <c r="J244" s="244"/>
      <c r="K244" s="244"/>
      <c r="L244" s="244"/>
      <c r="M244" s="245"/>
      <c r="N244" s="230" t="s">
        <v>7</v>
      </c>
      <c r="O244" s="231" t="str">
        <f aca="false">IF(E244="","",IF(Q244="",1,0))</f>
        <v/>
      </c>
      <c r="P244" s="231" t="str">
        <f aca="false">IF(E244="","",IF(Q244="",U244+V244+X244+W244,0))</f>
        <v/>
      </c>
      <c r="Q244" s="232" t="str">
        <f aca="false">IF(E244="","",(IF(AND(AI244&lt;6,AJ244&lt;6),"","Call 6x !")))</f>
        <v/>
      </c>
      <c r="R244" s="233"/>
      <c r="S244" s="233" t="n">
        <f aca="false">IF(F244&gt;0,1,0)</f>
        <v>0</v>
      </c>
      <c r="U244" s="25" t="n">
        <f aca="false">IF(COUNTIF($AD$6:$AE244,AD244)=1,1,0)</f>
        <v>0</v>
      </c>
      <c r="V244" s="25" t="n">
        <f aca="false">IF(COUNTIF($AD$6:$AE244,AE244)=1,1,0)</f>
        <v>0</v>
      </c>
      <c r="W244" s="25" t="n">
        <f aca="false">IF(COUNTIF(SSTN,AB244)=1,IF(AI244=1,1,0),0)</f>
        <v>0</v>
      </c>
      <c r="X244" s="25" t="n">
        <f aca="false">IF(COUNTIF(SSTN,AC244)=1,IF(AJ244=1,1,0),0)</f>
        <v>0</v>
      </c>
      <c r="Y244" s="25" t="n">
        <f aca="false">IF(COUNTIF($AF$7:$AF244,AF244)=1,1,0)</f>
        <v>0</v>
      </c>
      <c r="Z244" s="234" t="str">
        <f aca="false">UPPER(SUBSTITUTE(H244," ","",1))</f>
        <v/>
      </c>
      <c r="AA244" s="235" t="str">
        <f aca="false">CONCATENATE(LEFT(D244,2),":",RIGHT(D244,2))</f>
        <v>:</v>
      </c>
      <c r="AB244" s="235" t="str">
        <f aca="false">UPPER(E244)</f>
        <v/>
      </c>
      <c r="AC244" s="235" t="str">
        <f aca="false">UPPER(I244)</f>
        <v/>
      </c>
      <c r="AD244" s="0" t="str">
        <f aca="false">IF(LEFT(AB244,1)="D",LEFT(AB244,3),"XXX")</f>
        <v>XXX</v>
      </c>
      <c r="AE244" s="0" t="str">
        <f aca="false">IF(LEFT(AC244,1)="D",LEFT(AC244,3),"XXX")</f>
        <v>XXX</v>
      </c>
      <c r="AF244" s="0" t="str">
        <f aca="false">CONCATENATE(AB244,(LEFT(M244,1)))</f>
        <v/>
      </c>
      <c r="AG244" s="25" t="n">
        <f aca="false">IF(COUNTIF($AB$6:$AB244,$AB244)=1,1,0)</f>
        <v>0</v>
      </c>
      <c r="AH244" s="234" t="str">
        <f aca="false">UPPER(SUBSTITUTE(L244," ","",1))</f>
        <v/>
      </c>
      <c r="AI244" s="204" t="n">
        <f aca="false">COUNTIF($AB$6:$AC244,AB244)</f>
        <v>476</v>
      </c>
      <c r="AJ244" s="204" t="n">
        <f aca="false">COUNTIF($AB$6:$AC244,AC244)</f>
        <v>476</v>
      </c>
      <c r="AK244" s="234" t="str">
        <f aca="false">UPPER(SUBSTITUTE(N244," ","",1))</f>
        <v>CW</v>
      </c>
    </row>
    <row r="245" customFormat="false" ht="15" hidden="false" customHeight="true" outlineLevel="0" collapsed="false">
      <c r="B245" s="236" t="n">
        <v>239</v>
      </c>
      <c r="C245" s="226" t="str">
        <f aca="false">IF(F245&gt;0,date1,"")</f>
        <v/>
      </c>
      <c r="D245" s="242"/>
      <c r="E245" s="243"/>
      <c r="F245" s="244"/>
      <c r="G245" s="244"/>
      <c r="H245" s="244"/>
      <c r="I245" s="243"/>
      <c r="J245" s="244"/>
      <c r="K245" s="244"/>
      <c r="L245" s="244"/>
      <c r="M245" s="245"/>
      <c r="N245" s="230" t="s">
        <v>7</v>
      </c>
      <c r="O245" s="231" t="str">
        <f aca="false">IF(E245="","",IF(Q245="",1,0))</f>
        <v/>
      </c>
      <c r="P245" s="231" t="str">
        <f aca="false">IF(E245="","",IF(Q245="",U245+V245+X245+W245,0))</f>
        <v/>
      </c>
      <c r="Q245" s="232" t="str">
        <f aca="false">IF(E245="","",(IF(AND(AI245&lt;6,AJ245&lt;6),"","Call 6x !")))</f>
        <v/>
      </c>
      <c r="R245" s="233"/>
      <c r="S245" s="233" t="n">
        <f aca="false">IF(F245&gt;0,1,0)</f>
        <v>0</v>
      </c>
      <c r="U245" s="25" t="n">
        <f aca="false">IF(COUNTIF($AD$6:$AE245,AD245)=1,1,0)</f>
        <v>0</v>
      </c>
      <c r="V245" s="25" t="n">
        <f aca="false">IF(COUNTIF($AD$6:$AE245,AE245)=1,1,0)</f>
        <v>0</v>
      </c>
      <c r="W245" s="25" t="n">
        <f aca="false">IF(COUNTIF(SSTN,AB245)=1,IF(AI245=1,1,0),0)</f>
        <v>0</v>
      </c>
      <c r="X245" s="25" t="n">
        <f aca="false">IF(COUNTIF(SSTN,AC245)=1,IF(AJ245=1,1,0),0)</f>
        <v>0</v>
      </c>
      <c r="Y245" s="25" t="n">
        <f aca="false">IF(COUNTIF($AF$7:$AF245,AF245)=1,1,0)</f>
        <v>0</v>
      </c>
      <c r="Z245" s="234" t="str">
        <f aca="false">UPPER(SUBSTITUTE(H245," ","",1))</f>
        <v/>
      </c>
      <c r="AA245" s="235" t="str">
        <f aca="false">CONCATENATE(LEFT(D245,2),":",RIGHT(D245,2))</f>
        <v>:</v>
      </c>
      <c r="AB245" s="235" t="str">
        <f aca="false">UPPER(E245)</f>
        <v/>
      </c>
      <c r="AC245" s="235" t="str">
        <f aca="false">UPPER(I245)</f>
        <v/>
      </c>
      <c r="AD245" s="0" t="str">
        <f aca="false">IF(LEFT(AB245,1)="D",LEFT(AB245,3),"XXX")</f>
        <v>XXX</v>
      </c>
      <c r="AE245" s="0" t="str">
        <f aca="false">IF(LEFT(AC245,1)="D",LEFT(AC245,3),"XXX")</f>
        <v>XXX</v>
      </c>
      <c r="AF245" s="0" t="str">
        <f aca="false">CONCATENATE(AB245,(LEFT(M245,1)))</f>
        <v/>
      </c>
      <c r="AG245" s="25" t="n">
        <f aca="false">IF(COUNTIF($AB$6:$AB245,$AB245)=1,1,0)</f>
        <v>0</v>
      </c>
      <c r="AH245" s="234" t="str">
        <f aca="false">UPPER(SUBSTITUTE(L245," ","",1))</f>
        <v/>
      </c>
      <c r="AI245" s="204" t="n">
        <f aca="false">COUNTIF($AB$6:$AC245,AB245)</f>
        <v>478</v>
      </c>
      <c r="AJ245" s="204" t="n">
        <f aca="false">COUNTIF($AB$6:$AC245,AC245)</f>
        <v>478</v>
      </c>
      <c r="AK245" s="234" t="str">
        <f aca="false">UPPER(SUBSTITUTE(N245," ","",1))</f>
        <v>CW</v>
      </c>
    </row>
    <row r="246" customFormat="false" ht="15" hidden="false" customHeight="true" outlineLevel="0" collapsed="false">
      <c r="B246" s="236" t="n">
        <v>240</v>
      </c>
      <c r="C246" s="226" t="str">
        <f aca="false">IF(F246&gt;0,date1,"")</f>
        <v/>
      </c>
      <c r="D246" s="242"/>
      <c r="E246" s="243"/>
      <c r="F246" s="244"/>
      <c r="G246" s="244"/>
      <c r="H246" s="244"/>
      <c r="I246" s="243"/>
      <c r="J246" s="244"/>
      <c r="K246" s="244"/>
      <c r="L246" s="244"/>
      <c r="M246" s="245"/>
      <c r="N246" s="230" t="s">
        <v>7</v>
      </c>
      <c r="O246" s="231" t="str">
        <f aca="false">IF(E246="","",IF(Q246="",1,0))</f>
        <v/>
      </c>
      <c r="P246" s="231" t="str">
        <f aca="false">IF(E246="","",IF(Q246="",U246+V246+X246+W246,0))</f>
        <v/>
      </c>
      <c r="Q246" s="232" t="str">
        <f aca="false">IF(E246="","",(IF(AND(AI246&lt;6,AJ246&lt;6),"","Call 6x !")))</f>
        <v/>
      </c>
      <c r="R246" s="233"/>
      <c r="S246" s="233" t="n">
        <f aca="false">IF(F246&gt;0,1,0)</f>
        <v>0</v>
      </c>
      <c r="U246" s="25" t="n">
        <f aca="false">IF(COUNTIF($AD$6:$AE246,AD246)=1,1,0)</f>
        <v>0</v>
      </c>
      <c r="V246" s="25" t="n">
        <f aca="false">IF(COUNTIF($AD$6:$AE246,AE246)=1,1,0)</f>
        <v>0</v>
      </c>
      <c r="W246" s="25" t="n">
        <f aca="false">IF(COUNTIF(SSTN,AB246)=1,IF(AI246=1,1,0),0)</f>
        <v>0</v>
      </c>
      <c r="X246" s="25" t="n">
        <f aca="false">IF(COUNTIF(SSTN,AC246)=1,IF(AJ246=1,1,0),0)</f>
        <v>0</v>
      </c>
      <c r="Y246" s="25" t="n">
        <f aca="false">IF(COUNTIF($AF$7:$AF246,AF246)=1,1,0)</f>
        <v>0</v>
      </c>
      <c r="Z246" s="234" t="str">
        <f aca="false">UPPER(SUBSTITUTE(H246," ","",1))</f>
        <v/>
      </c>
      <c r="AA246" s="235" t="str">
        <f aca="false">CONCATENATE(LEFT(D246,2),":",RIGHT(D246,2))</f>
        <v>:</v>
      </c>
      <c r="AB246" s="235" t="str">
        <f aca="false">UPPER(E246)</f>
        <v/>
      </c>
      <c r="AC246" s="235" t="str">
        <f aca="false">UPPER(I246)</f>
        <v/>
      </c>
      <c r="AD246" s="0" t="str">
        <f aca="false">IF(LEFT(AB246,1)="D",LEFT(AB246,3),"XXX")</f>
        <v>XXX</v>
      </c>
      <c r="AE246" s="0" t="str">
        <f aca="false">IF(LEFT(AC246,1)="D",LEFT(AC246,3),"XXX")</f>
        <v>XXX</v>
      </c>
      <c r="AF246" s="0" t="str">
        <f aca="false">CONCATENATE(AB246,(LEFT(M246,1)))</f>
        <v/>
      </c>
      <c r="AG246" s="25" t="n">
        <f aca="false">IF(COUNTIF($AB$6:$AB246,$AB246)=1,1,0)</f>
        <v>0</v>
      </c>
      <c r="AH246" s="234" t="str">
        <f aca="false">UPPER(SUBSTITUTE(L246," ","",1))</f>
        <v/>
      </c>
      <c r="AI246" s="204" t="n">
        <f aca="false">COUNTIF($AB$6:$AC246,AB246)</f>
        <v>480</v>
      </c>
      <c r="AJ246" s="204" t="n">
        <f aca="false">COUNTIF($AB$6:$AC246,AC246)</f>
        <v>480</v>
      </c>
      <c r="AK246" s="234" t="str">
        <f aca="false">UPPER(SUBSTITUTE(N246," ","",1))</f>
        <v>CW</v>
      </c>
    </row>
    <row r="247" customFormat="false" ht="15" hidden="false" customHeight="true" outlineLevel="0" collapsed="false">
      <c r="B247" s="236" t="n">
        <v>241</v>
      </c>
      <c r="C247" s="226" t="str">
        <f aca="false">IF(F247&gt;0,date1,"")</f>
        <v/>
      </c>
      <c r="D247" s="242"/>
      <c r="E247" s="243"/>
      <c r="F247" s="244"/>
      <c r="G247" s="244"/>
      <c r="H247" s="244"/>
      <c r="I247" s="243"/>
      <c r="J247" s="244"/>
      <c r="K247" s="244"/>
      <c r="L247" s="244"/>
      <c r="M247" s="245"/>
      <c r="N247" s="230" t="s">
        <v>7</v>
      </c>
      <c r="O247" s="231" t="str">
        <f aca="false">IF(E247="","",IF(Q247="",1,0))</f>
        <v/>
      </c>
      <c r="P247" s="231" t="str">
        <f aca="false">IF(E247="","",IF(Q247="",U247+V247+X247+W247,0))</f>
        <v/>
      </c>
      <c r="Q247" s="232" t="str">
        <f aca="false">IF(E247="","",(IF(AND(AI247&lt;6,AJ247&lt;6),"","Call 6x !")))</f>
        <v/>
      </c>
      <c r="R247" s="233"/>
      <c r="S247" s="233" t="n">
        <f aca="false">IF(F247&gt;0,1,0)</f>
        <v>0</v>
      </c>
      <c r="U247" s="25" t="n">
        <f aca="false">IF(COUNTIF($AD$6:$AE247,AD247)=1,1,0)</f>
        <v>0</v>
      </c>
      <c r="V247" s="25" t="n">
        <f aca="false">IF(COUNTIF($AD$6:$AE247,AE247)=1,1,0)</f>
        <v>0</v>
      </c>
      <c r="W247" s="25" t="n">
        <f aca="false">IF(COUNTIF(SSTN,AB247)=1,IF(AI247=1,1,0),0)</f>
        <v>0</v>
      </c>
      <c r="X247" s="25" t="n">
        <f aca="false">IF(COUNTIF(SSTN,AC247)=1,IF(AJ247=1,1,0),0)</f>
        <v>0</v>
      </c>
      <c r="Y247" s="25" t="n">
        <f aca="false">IF(COUNTIF($AF$7:$AF247,AF247)=1,1,0)</f>
        <v>0</v>
      </c>
      <c r="Z247" s="234" t="str">
        <f aca="false">UPPER(SUBSTITUTE(H247," ","",1))</f>
        <v/>
      </c>
      <c r="AA247" s="235" t="str">
        <f aca="false">CONCATENATE(LEFT(D247,2),":",RIGHT(D247,2))</f>
        <v>:</v>
      </c>
      <c r="AB247" s="235" t="str">
        <f aca="false">UPPER(E247)</f>
        <v/>
      </c>
      <c r="AC247" s="235" t="str">
        <f aca="false">UPPER(I247)</f>
        <v/>
      </c>
      <c r="AD247" s="0" t="str">
        <f aca="false">IF(LEFT(AB247,1)="D",LEFT(AB247,3),"XXX")</f>
        <v>XXX</v>
      </c>
      <c r="AE247" s="0" t="str">
        <f aca="false">IF(LEFT(AC247,1)="D",LEFT(AC247,3),"XXX")</f>
        <v>XXX</v>
      </c>
      <c r="AF247" s="0" t="str">
        <f aca="false">CONCATENATE(AB247,(LEFT(M247,1)))</f>
        <v/>
      </c>
      <c r="AG247" s="25" t="n">
        <f aca="false">IF(COUNTIF($AB$6:$AB247,$AB247)=1,1,0)</f>
        <v>0</v>
      </c>
      <c r="AH247" s="234" t="str">
        <f aca="false">UPPER(SUBSTITUTE(L247," ","",1))</f>
        <v/>
      </c>
      <c r="AI247" s="204" t="n">
        <f aca="false">COUNTIF($AB$6:$AC247,AB247)</f>
        <v>482</v>
      </c>
      <c r="AJ247" s="204" t="n">
        <f aca="false">COUNTIF($AB$6:$AC247,AC247)</f>
        <v>482</v>
      </c>
      <c r="AK247" s="234" t="str">
        <f aca="false">UPPER(SUBSTITUTE(N247," ","",1))</f>
        <v>CW</v>
      </c>
    </row>
    <row r="248" customFormat="false" ht="15" hidden="false" customHeight="true" outlineLevel="0" collapsed="false">
      <c r="B248" s="236" t="n">
        <v>242</v>
      </c>
      <c r="C248" s="226" t="str">
        <f aca="false">IF(F248&gt;0,date1,"")</f>
        <v/>
      </c>
      <c r="D248" s="242"/>
      <c r="E248" s="243"/>
      <c r="F248" s="244"/>
      <c r="G248" s="244"/>
      <c r="H248" s="244"/>
      <c r="I248" s="243"/>
      <c r="J248" s="244"/>
      <c r="K248" s="244"/>
      <c r="L248" s="244"/>
      <c r="M248" s="245"/>
      <c r="N248" s="230" t="s">
        <v>7</v>
      </c>
      <c r="O248" s="231" t="str">
        <f aca="false">IF(E248="","",IF(Q248="",1,0))</f>
        <v/>
      </c>
      <c r="P248" s="231" t="str">
        <f aca="false">IF(E248="","",IF(Q248="",U248+V248+X248+W248,0))</f>
        <v/>
      </c>
      <c r="Q248" s="232" t="str">
        <f aca="false">IF(E248="","",(IF(AND(AI248&lt;6,AJ248&lt;6),"","Call 6x !")))</f>
        <v/>
      </c>
      <c r="R248" s="233"/>
      <c r="S248" s="233" t="n">
        <f aca="false">IF(F248&gt;0,1,0)</f>
        <v>0</v>
      </c>
      <c r="U248" s="25" t="n">
        <f aca="false">IF(COUNTIF($AD$6:$AE248,AD248)=1,1,0)</f>
        <v>0</v>
      </c>
      <c r="V248" s="25" t="n">
        <f aca="false">IF(COUNTIF($AD$6:$AE248,AE248)=1,1,0)</f>
        <v>0</v>
      </c>
      <c r="W248" s="25" t="n">
        <f aca="false">IF(COUNTIF(SSTN,AB248)=1,IF(AI248=1,1,0),0)</f>
        <v>0</v>
      </c>
      <c r="X248" s="25" t="n">
        <f aca="false">IF(COUNTIF(SSTN,AC248)=1,IF(AJ248=1,1,0),0)</f>
        <v>0</v>
      </c>
      <c r="Y248" s="25" t="n">
        <f aca="false">IF(COUNTIF($AF$7:$AF248,AF248)=1,1,0)</f>
        <v>0</v>
      </c>
      <c r="Z248" s="234" t="str">
        <f aca="false">UPPER(SUBSTITUTE(H248," ","",1))</f>
        <v/>
      </c>
      <c r="AA248" s="235" t="str">
        <f aca="false">CONCATENATE(LEFT(D248,2),":",RIGHT(D248,2))</f>
        <v>:</v>
      </c>
      <c r="AB248" s="235" t="str">
        <f aca="false">UPPER(E248)</f>
        <v/>
      </c>
      <c r="AC248" s="235" t="str">
        <f aca="false">UPPER(I248)</f>
        <v/>
      </c>
      <c r="AD248" s="0" t="str">
        <f aca="false">IF(LEFT(AB248,1)="D",LEFT(AB248,3),"XXX")</f>
        <v>XXX</v>
      </c>
      <c r="AE248" s="0" t="str">
        <f aca="false">IF(LEFT(AC248,1)="D",LEFT(AC248,3),"XXX")</f>
        <v>XXX</v>
      </c>
      <c r="AF248" s="0" t="str">
        <f aca="false">CONCATENATE(AB248,(LEFT(M248,1)))</f>
        <v/>
      </c>
      <c r="AG248" s="25" t="n">
        <f aca="false">IF(COUNTIF($AB$6:$AB248,$AB248)=1,1,0)</f>
        <v>0</v>
      </c>
      <c r="AH248" s="234" t="str">
        <f aca="false">UPPER(SUBSTITUTE(L248," ","",1))</f>
        <v/>
      </c>
      <c r="AI248" s="204" t="n">
        <f aca="false">COUNTIF($AB$6:$AC248,AB248)</f>
        <v>484</v>
      </c>
      <c r="AJ248" s="204" t="n">
        <f aca="false">COUNTIF($AB$6:$AC248,AC248)</f>
        <v>484</v>
      </c>
      <c r="AK248" s="234" t="str">
        <f aca="false">UPPER(SUBSTITUTE(N248," ","",1))</f>
        <v>CW</v>
      </c>
    </row>
    <row r="249" customFormat="false" ht="15" hidden="false" customHeight="true" outlineLevel="0" collapsed="false">
      <c r="B249" s="236" t="n">
        <v>243</v>
      </c>
      <c r="C249" s="226" t="str">
        <f aca="false">IF(F249&gt;0,date1,"")</f>
        <v/>
      </c>
      <c r="D249" s="242"/>
      <c r="E249" s="243"/>
      <c r="F249" s="244"/>
      <c r="G249" s="244"/>
      <c r="H249" s="244"/>
      <c r="I249" s="243"/>
      <c r="J249" s="244"/>
      <c r="K249" s="244"/>
      <c r="L249" s="244"/>
      <c r="M249" s="245"/>
      <c r="N249" s="230" t="s">
        <v>7</v>
      </c>
      <c r="O249" s="231" t="str">
        <f aca="false">IF(E249="","",IF(Q249="",1,0))</f>
        <v/>
      </c>
      <c r="P249" s="231" t="str">
        <f aca="false">IF(E249="","",IF(Q249="",U249+V249+X249+W249,0))</f>
        <v/>
      </c>
      <c r="Q249" s="232" t="str">
        <f aca="false">IF(E249="","",(IF(AND(AI249&lt;6,AJ249&lt;6),"","Call 6x !")))</f>
        <v/>
      </c>
      <c r="R249" s="233"/>
      <c r="S249" s="233" t="n">
        <f aca="false">IF(F249&gt;0,1,0)</f>
        <v>0</v>
      </c>
      <c r="U249" s="25" t="n">
        <f aca="false">IF(COUNTIF($AD$6:$AE249,AD249)=1,1,0)</f>
        <v>0</v>
      </c>
      <c r="V249" s="25" t="n">
        <f aca="false">IF(COUNTIF($AD$6:$AE249,AE249)=1,1,0)</f>
        <v>0</v>
      </c>
      <c r="W249" s="25" t="n">
        <f aca="false">IF(COUNTIF(SSTN,AB249)=1,IF(AI249=1,1,0),0)</f>
        <v>0</v>
      </c>
      <c r="X249" s="25" t="n">
        <f aca="false">IF(COUNTIF(SSTN,AC249)=1,IF(AJ249=1,1,0),0)</f>
        <v>0</v>
      </c>
      <c r="Y249" s="25" t="n">
        <f aca="false">IF(COUNTIF($AF$7:$AF249,AF249)=1,1,0)</f>
        <v>0</v>
      </c>
      <c r="Z249" s="234" t="str">
        <f aca="false">UPPER(SUBSTITUTE(H249," ","",1))</f>
        <v/>
      </c>
      <c r="AA249" s="235" t="str">
        <f aca="false">CONCATENATE(LEFT(D249,2),":",RIGHT(D249,2))</f>
        <v>:</v>
      </c>
      <c r="AB249" s="235" t="str">
        <f aca="false">UPPER(E249)</f>
        <v/>
      </c>
      <c r="AC249" s="235" t="str">
        <f aca="false">UPPER(I249)</f>
        <v/>
      </c>
      <c r="AD249" s="0" t="str">
        <f aca="false">IF(LEFT(AB249,1)="D",LEFT(AB249,3),"XXX")</f>
        <v>XXX</v>
      </c>
      <c r="AE249" s="0" t="str">
        <f aca="false">IF(LEFT(AC249,1)="D",LEFT(AC249,3),"XXX")</f>
        <v>XXX</v>
      </c>
      <c r="AF249" s="0" t="str">
        <f aca="false">CONCATENATE(AB249,(LEFT(M249,1)))</f>
        <v/>
      </c>
      <c r="AG249" s="25" t="n">
        <f aca="false">IF(COUNTIF($AB$6:$AB249,$AB249)=1,1,0)</f>
        <v>0</v>
      </c>
      <c r="AH249" s="234" t="str">
        <f aca="false">UPPER(SUBSTITUTE(L249," ","",1))</f>
        <v/>
      </c>
      <c r="AI249" s="204" t="n">
        <f aca="false">COUNTIF($AB$6:$AC249,AB249)</f>
        <v>486</v>
      </c>
      <c r="AJ249" s="204" t="n">
        <f aca="false">COUNTIF($AB$6:$AC249,AC249)</f>
        <v>486</v>
      </c>
      <c r="AK249" s="234" t="str">
        <f aca="false">UPPER(SUBSTITUTE(N249," ","",1))</f>
        <v>CW</v>
      </c>
    </row>
    <row r="250" customFormat="false" ht="15" hidden="false" customHeight="true" outlineLevel="0" collapsed="false">
      <c r="B250" s="236" t="n">
        <v>244</v>
      </c>
      <c r="C250" s="226" t="str">
        <f aca="false">IF(F250&gt;0,date1,"")</f>
        <v/>
      </c>
      <c r="D250" s="242"/>
      <c r="E250" s="243"/>
      <c r="F250" s="244"/>
      <c r="G250" s="244"/>
      <c r="H250" s="244"/>
      <c r="I250" s="243"/>
      <c r="J250" s="244"/>
      <c r="K250" s="244"/>
      <c r="L250" s="244"/>
      <c r="M250" s="245"/>
      <c r="N250" s="230" t="s">
        <v>7</v>
      </c>
      <c r="O250" s="231" t="str">
        <f aca="false">IF(E250="","",IF(Q250="",1,0))</f>
        <v/>
      </c>
      <c r="P250" s="231" t="str">
        <f aca="false">IF(E250="","",IF(Q250="",U250+V250+X250+W250,0))</f>
        <v/>
      </c>
      <c r="Q250" s="232" t="str">
        <f aca="false">IF(E250="","",(IF(AND(AI250&lt;6,AJ250&lt;6),"","Call 6x !")))</f>
        <v/>
      </c>
      <c r="R250" s="233"/>
      <c r="S250" s="233" t="n">
        <f aca="false">IF(F250&gt;0,1,0)</f>
        <v>0</v>
      </c>
      <c r="U250" s="25" t="n">
        <f aca="false">IF(COUNTIF($AD$6:$AE250,AD250)=1,1,0)</f>
        <v>0</v>
      </c>
      <c r="V250" s="25" t="n">
        <f aca="false">IF(COUNTIF($AD$6:$AE250,AE250)=1,1,0)</f>
        <v>0</v>
      </c>
      <c r="W250" s="25" t="n">
        <f aca="false">IF(COUNTIF(SSTN,AB250)=1,IF(AI250=1,1,0),0)</f>
        <v>0</v>
      </c>
      <c r="X250" s="25" t="n">
        <f aca="false">IF(COUNTIF(SSTN,AC250)=1,IF(AJ250=1,1,0),0)</f>
        <v>0</v>
      </c>
      <c r="Y250" s="25" t="n">
        <f aca="false">IF(COUNTIF($AF$7:$AF250,AF250)=1,1,0)</f>
        <v>0</v>
      </c>
      <c r="Z250" s="234" t="str">
        <f aca="false">UPPER(SUBSTITUTE(H250," ","",1))</f>
        <v/>
      </c>
      <c r="AA250" s="235" t="str">
        <f aca="false">CONCATENATE(LEFT(D250,2),":",RIGHT(D250,2))</f>
        <v>:</v>
      </c>
      <c r="AB250" s="235" t="str">
        <f aca="false">UPPER(E250)</f>
        <v/>
      </c>
      <c r="AC250" s="235" t="str">
        <f aca="false">UPPER(I250)</f>
        <v/>
      </c>
      <c r="AD250" s="0" t="str">
        <f aca="false">IF(LEFT(AB250,1)="D",LEFT(AB250,3),"XXX")</f>
        <v>XXX</v>
      </c>
      <c r="AE250" s="0" t="str">
        <f aca="false">IF(LEFT(AC250,1)="D",LEFT(AC250,3),"XXX")</f>
        <v>XXX</v>
      </c>
      <c r="AF250" s="0" t="str">
        <f aca="false">CONCATENATE(AB250,(LEFT(M250,1)))</f>
        <v/>
      </c>
      <c r="AG250" s="25" t="n">
        <f aca="false">IF(COUNTIF($AB$6:$AB250,$AB250)=1,1,0)</f>
        <v>0</v>
      </c>
      <c r="AH250" s="234" t="str">
        <f aca="false">UPPER(SUBSTITUTE(L250," ","",1))</f>
        <v/>
      </c>
      <c r="AI250" s="204" t="n">
        <f aca="false">COUNTIF($AB$6:$AC250,AB250)</f>
        <v>488</v>
      </c>
      <c r="AJ250" s="204" t="n">
        <f aca="false">COUNTIF($AB$6:$AC250,AC250)</f>
        <v>488</v>
      </c>
      <c r="AK250" s="234" t="str">
        <f aca="false">UPPER(SUBSTITUTE(N250," ","",1))</f>
        <v>CW</v>
      </c>
    </row>
    <row r="251" customFormat="false" ht="15" hidden="false" customHeight="true" outlineLevel="0" collapsed="false">
      <c r="B251" s="236" t="n">
        <v>245</v>
      </c>
      <c r="C251" s="226" t="str">
        <f aca="false">IF(F251&gt;0,date1,"")</f>
        <v/>
      </c>
      <c r="D251" s="242"/>
      <c r="E251" s="243"/>
      <c r="F251" s="244"/>
      <c r="G251" s="244"/>
      <c r="H251" s="244"/>
      <c r="I251" s="243"/>
      <c r="J251" s="244"/>
      <c r="K251" s="244"/>
      <c r="L251" s="244"/>
      <c r="M251" s="245"/>
      <c r="N251" s="230" t="s">
        <v>7</v>
      </c>
      <c r="O251" s="231" t="str">
        <f aca="false">IF(E251="","",IF(Q251="",1,0))</f>
        <v/>
      </c>
      <c r="P251" s="231" t="str">
        <f aca="false">IF(E251="","",IF(Q251="",U251+V251+X251+W251,0))</f>
        <v/>
      </c>
      <c r="Q251" s="232" t="str">
        <f aca="false">IF(E251="","",(IF(AND(AI251&lt;6,AJ251&lt;6),"","Call 6x !")))</f>
        <v/>
      </c>
      <c r="R251" s="233"/>
      <c r="S251" s="233" t="n">
        <f aca="false">IF(F251&gt;0,1,0)</f>
        <v>0</v>
      </c>
      <c r="U251" s="25" t="n">
        <f aca="false">IF(COUNTIF($AD$6:$AE251,AD251)=1,1,0)</f>
        <v>0</v>
      </c>
      <c r="V251" s="25" t="n">
        <f aca="false">IF(COUNTIF($AD$6:$AE251,AE251)=1,1,0)</f>
        <v>0</v>
      </c>
      <c r="W251" s="25" t="n">
        <f aca="false">IF(COUNTIF(SSTN,AB251)=1,IF(AI251=1,1,0),0)</f>
        <v>0</v>
      </c>
      <c r="X251" s="25" t="n">
        <f aca="false">IF(COUNTIF(SSTN,AC251)=1,IF(AJ251=1,1,0),0)</f>
        <v>0</v>
      </c>
      <c r="Y251" s="25" t="n">
        <f aca="false">IF(COUNTIF($AF$7:$AF251,AF251)=1,1,0)</f>
        <v>0</v>
      </c>
      <c r="Z251" s="234" t="str">
        <f aca="false">UPPER(SUBSTITUTE(H251," ","",1))</f>
        <v/>
      </c>
      <c r="AA251" s="235" t="str">
        <f aca="false">CONCATENATE(LEFT(D251,2),":",RIGHT(D251,2))</f>
        <v>:</v>
      </c>
      <c r="AB251" s="235" t="str">
        <f aca="false">UPPER(E251)</f>
        <v/>
      </c>
      <c r="AC251" s="235" t="str">
        <f aca="false">UPPER(I251)</f>
        <v/>
      </c>
      <c r="AD251" s="0" t="str">
        <f aca="false">IF(LEFT(AB251,1)="D",LEFT(AB251,3),"XXX")</f>
        <v>XXX</v>
      </c>
      <c r="AE251" s="0" t="str">
        <f aca="false">IF(LEFT(AC251,1)="D",LEFT(AC251,3),"XXX")</f>
        <v>XXX</v>
      </c>
      <c r="AF251" s="0" t="str">
        <f aca="false">CONCATENATE(AB251,(LEFT(M251,1)))</f>
        <v/>
      </c>
      <c r="AG251" s="25" t="n">
        <f aca="false">IF(COUNTIF($AB$6:$AB251,$AB251)=1,1,0)</f>
        <v>0</v>
      </c>
      <c r="AH251" s="234" t="str">
        <f aca="false">UPPER(SUBSTITUTE(L251," ","",1))</f>
        <v/>
      </c>
      <c r="AI251" s="204" t="n">
        <f aca="false">COUNTIF($AB$6:$AC251,AB251)</f>
        <v>490</v>
      </c>
      <c r="AJ251" s="204" t="n">
        <f aca="false">COUNTIF($AB$6:$AC251,AC251)</f>
        <v>490</v>
      </c>
      <c r="AK251" s="234" t="str">
        <f aca="false">UPPER(SUBSTITUTE(N251," ","",1))</f>
        <v>CW</v>
      </c>
    </row>
    <row r="252" customFormat="false" ht="15" hidden="false" customHeight="true" outlineLevel="0" collapsed="false">
      <c r="B252" s="236" t="n">
        <v>246</v>
      </c>
      <c r="C252" s="226" t="str">
        <f aca="false">IF(F252&gt;0,date1,"")</f>
        <v/>
      </c>
      <c r="D252" s="242"/>
      <c r="E252" s="246"/>
      <c r="F252" s="242"/>
      <c r="G252" s="242"/>
      <c r="H252" s="242"/>
      <c r="I252" s="246"/>
      <c r="J252" s="242"/>
      <c r="K252" s="242"/>
      <c r="L252" s="242"/>
      <c r="M252" s="245"/>
      <c r="N252" s="230" t="s">
        <v>7</v>
      </c>
      <c r="O252" s="231" t="str">
        <f aca="false">IF(E252="","",IF(Q252="",1,0))</f>
        <v/>
      </c>
      <c r="P252" s="231" t="str">
        <f aca="false">IF(E252="","",IF(Q252="",U252+V252+X252+W252,0))</f>
        <v/>
      </c>
      <c r="Q252" s="232" t="str">
        <f aca="false">IF(E252="","",(IF(AND(AI252&lt;6,AJ252&lt;6),"","Call 6x !")))</f>
        <v/>
      </c>
      <c r="R252" s="233"/>
      <c r="S252" s="233" t="n">
        <f aca="false">IF(F252&gt;0,1,0)</f>
        <v>0</v>
      </c>
      <c r="U252" s="25" t="n">
        <f aca="false">IF(COUNTIF($AD$6:$AE252,AD252)=1,1,0)</f>
        <v>0</v>
      </c>
      <c r="V252" s="25" t="n">
        <f aca="false">IF(COUNTIF($AD$6:$AE252,AE252)=1,1,0)</f>
        <v>0</v>
      </c>
      <c r="W252" s="25" t="n">
        <f aca="false">IF(COUNTIF(SSTN,AB252)=1,IF(AI252=1,1,0),0)</f>
        <v>0</v>
      </c>
      <c r="X252" s="25" t="n">
        <f aca="false">IF(COUNTIF(SSTN,AC252)=1,IF(AJ252=1,1,0),0)</f>
        <v>0</v>
      </c>
      <c r="Y252" s="25" t="n">
        <f aca="false">IF(COUNTIF($AF$7:$AF252,AF252)=1,1,0)</f>
        <v>0</v>
      </c>
      <c r="Z252" s="234" t="str">
        <f aca="false">UPPER(SUBSTITUTE(H252," ","",1))</f>
        <v/>
      </c>
      <c r="AA252" s="235" t="str">
        <f aca="false">CONCATENATE(LEFT(D252,2),":",RIGHT(D252,2))</f>
        <v>:</v>
      </c>
      <c r="AB252" s="235" t="str">
        <f aca="false">UPPER(E252)</f>
        <v/>
      </c>
      <c r="AC252" s="235" t="str">
        <f aca="false">UPPER(I252)</f>
        <v/>
      </c>
      <c r="AD252" s="0" t="str">
        <f aca="false">IF(LEFT(AB252,1)="D",LEFT(AB252,3),"XXX")</f>
        <v>XXX</v>
      </c>
      <c r="AE252" s="0" t="str">
        <f aca="false">IF(LEFT(AC252,1)="D",LEFT(AC252,3),"XXX")</f>
        <v>XXX</v>
      </c>
      <c r="AF252" s="0" t="str">
        <f aca="false">CONCATENATE(AB252,(LEFT(M252,1)))</f>
        <v/>
      </c>
      <c r="AG252" s="25" t="n">
        <f aca="false">IF(COUNTIF($AB$6:$AB252,$AB252)=1,1,0)</f>
        <v>0</v>
      </c>
      <c r="AH252" s="234" t="str">
        <f aca="false">UPPER(SUBSTITUTE(L252," ","",1))</f>
        <v/>
      </c>
      <c r="AI252" s="204" t="n">
        <f aca="false">COUNTIF($AB$6:$AC252,AB252)</f>
        <v>492</v>
      </c>
      <c r="AJ252" s="204" t="n">
        <f aca="false">COUNTIF($AB$6:$AC252,AC252)</f>
        <v>492</v>
      </c>
      <c r="AK252" s="234" t="str">
        <f aca="false">UPPER(SUBSTITUTE(N252," ","",1))</f>
        <v>CW</v>
      </c>
    </row>
    <row r="253" customFormat="false" ht="15" hidden="false" customHeight="true" outlineLevel="0" collapsed="false">
      <c r="B253" s="236" t="n">
        <v>247</v>
      </c>
      <c r="C253" s="226" t="str">
        <f aca="false">IF(F253&gt;0,date1,"")</f>
        <v/>
      </c>
      <c r="D253" s="242"/>
      <c r="E253" s="243"/>
      <c r="F253" s="244"/>
      <c r="G253" s="244"/>
      <c r="H253" s="244"/>
      <c r="I253" s="243"/>
      <c r="J253" s="244"/>
      <c r="K253" s="244"/>
      <c r="L253" s="244"/>
      <c r="M253" s="245"/>
      <c r="N253" s="230" t="s">
        <v>7</v>
      </c>
      <c r="O253" s="231" t="str">
        <f aca="false">IF(E253="","",IF(Q253="",1,0))</f>
        <v/>
      </c>
      <c r="P253" s="231" t="str">
        <f aca="false">IF(E253="","",IF(Q253="",U253+V253+X253+W253,0))</f>
        <v/>
      </c>
      <c r="Q253" s="232" t="str">
        <f aca="false">IF(E253="","",(IF(AND(AI253&lt;6,AJ253&lt;6),"","Call 6x !")))</f>
        <v/>
      </c>
      <c r="R253" s="233"/>
      <c r="S253" s="233" t="n">
        <f aca="false">IF(F253&gt;0,1,0)</f>
        <v>0</v>
      </c>
      <c r="U253" s="25" t="n">
        <f aca="false">IF(COUNTIF($AD$6:$AE253,AD253)=1,1,0)</f>
        <v>0</v>
      </c>
      <c r="V253" s="25" t="n">
        <f aca="false">IF(COUNTIF($AD$6:$AE253,AE253)=1,1,0)</f>
        <v>0</v>
      </c>
      <c r="W253" s="25" t="n">
        <f aca="false">IF(COUNTIF(SSTN,AB253)=1,IF(AI253=1,1,0),0)</f>
        <v>0</v>
      </c>
      <c r="X253" s="25" t="n">
        <f aca="false">IF(COUNTIF(SSTN,AC253)=1,IF(AJ253=1,1,0),0)</f>
        <v>0</v>
      </c>
      <c r="Y253" s="25" t="n">
        <f aca="false">IF(COUNTIF($AF$7:$AF253,AF253)=1,1,0)</f>
        <v>0</v>
      </c>
      <c r="Z253" s="234" t="str">
        <f aca="false">UPPER(SUBSTITUTE(H253," ","",1))</f>
        <v/>
      </c>
      <c r="AA253" s="235" t="str">
        <f aca="false">CONCATENATE(LEFT(D253,2),":",RIGHT(D253,2))</f>
        <v>:</v>
      </c>
      <c r="AB253" s="235" t="str">
        <f aca="false">UPPER(E253)</f>
        <v/>
      </c>
      <c r="AC253" s="235" t="str">
        <f aca="false">UPPER(I253)</f>
        <v/>
      </c>
      <c r="AD253" s="0" t="str">
        <f aca="false">IF(LEFT(AB253,1)="D",LEFT(AB253,3),"XXX")</f>
        <v>XXX</v>
      </c>
      <c r="AE253" s="0" t="str">
        <f aca="false">IF(LEFT(AC253,1)="D",LEFT(AC253,3),"XXX")</f>
        <v>XXX</v>
      </c>
      <c r="AF253" s="0" t="str">
        <f aca="false">CONCATENATE(AB253,(LEFT(M253,1)))</f>
        <v/>
      </c>
      <c r="AG253" s="25" t="n">
        <f aca="false">IF(COUNTIF($AB$6:$AB253,$AB253)=1,1,0)</f>
        <v>0</v>
      </c>
      <c r="AH253" s="234" t="str">
        <f aca="false">UPPER(SUBSTITUTE(L253," ","",1))</f>
        <v/>
      </c>
      <c r="AI253" s="204" t="n">
        <f aca="false">COUNTIF($AB$6:$AC253,AB253)</f>
        <v>494</v>
      </c>
      <c r="AJ253" s="204" t="n">
        <f aca="false">COUNTIF($AB$6:$AC253,AC253)</f>
        <v>494</v>
      </c>
      <c r="AK253" s="234" t="str">
        <f aca="false">UPPER(SUBSTITUTE(N253," ","",1))</f>
        <v>CW</v>
      </c>
    </row>
    <row r="254" customFormat="false" ht="15" hidden="false" customHeight="true" outlineLevel="0" collapsed="false">
      <c r="B254" s="236" t="n">
        <v>248</v>
      </c>
      <c r="C254" s="226" t="str">
        <f aca="false">IF(F254&gt;0,date1,"")</f>
        <v/>
      </c>
      <c r="D254" s="242"/>
      <c r="E254" s="243"/>
      <c r="F254" s="244"/>
      <c r="G254" s="244"/>
      <c r="H254" s="244"/>
      <c r="I254" s="243"/>
      <c r="J254" s="244"/>
      <c r="K254" s="244"/>
      <c r="L254" s="244"/>
      <c r="M254" s="245"/>
      <c r="N254" s="230" t="s">
        <v>7</v>
      </c>
      <c r="O254" s="231" t="str">
        <f aca="false">IF(E254="","",IF(Q254="",1,0))</f>
        <v/>
      </c>
      <c r="P254" s="231" t="str">
        <f aca="false">IF(E254="","",IF(Q254="",U254+V254+X254+W254,0))</f>
        <v/>
      </c>
      <c r="Q254" s="232" t="str">
        <f aca="false">IF(E254="","",(IF(AND(AI254&lt;6,AJ254&lt;6),"","Call 6x !")))</f>
        <v/>
      </c>
      <c r="R254" s="233"/>
      <c r="S254" s="233" t="n">
        <f aca="false">IF(F254&gt;0,1,0)</f>
        <v>0</v>
      </c>
      <c r="U254" s="25" t="n">
        <f aca="false">IF(COUNTIF($AD$6:$AE254,AD254)=1,1,0)</f>
        <v>0</v>
      </c>
      <c r="V254" s="25" t="n">
        <f aca="false">IF(COUNTIF($AD$6:$AE254,AE254)=1,1,0)</f>
        <v>0</v>
      </c>
      <c r="W254" s="25" t="n">
        <f aca="false">IF(COUNTIF(SSTN,AB254)=1,IF(AI254=1,1,0),0)</f>
        <v>0</v>
      </c>
      <c r="X254" s="25" t="n">
        <f aca="false">IF(COUNTIF(SSTN,AC254)=1,IF(AJ254=1,1,0),0)</f>
        <v>0</v>
      </c>
      <c r="Y254" s="25" t="n">
        <f aca="false">IF(COUNTIF($AF$7:$AF254,AF254)=1,1,0)</f>
        <v>0</v>
      </c>
      <c r="Z254" s="234" t="str">
        <f aca="false">UPPER(SUBSTITUTE(H254," ","",1))</f>
        <v/>
      </c>
      <c r="AA254" s="235" t="str">
        <f aca="false">CONCATENATE(LEFT(D254,2),":",RIGHT(D254,2))</f>
        <v>:</v>
      </c>
      <c r="AB254" s="235" t="str">
        <f aca="false">UPPER(E254)</f>
        <v/>
      </c>
      <c r="AC254" s="235" t="str">
        <f aca="false">UPPER(I254)</f>
        <v/>
      </c>
      <c r="AD254" s="0" t="str">
        <f aca="false">IF(LEFT(AB254,1)="D",LEFT(AB254,3),"XXX")</f>
        <v>XXX</v>
      </c>
      <c r="AE254" s="0" t="str">
        <f aca="false">IF(LEFT(AC254,1)="D",LEFT(AC254,3),"XXX")</f>
        <v>XXX</v>
      </c>
      <c r="AF254" s="0" t="str">
        <f aca="false">CONCATENATE(AB254,(LEFT(M254,1)))</f>
        <v/>
      </c>
      <c r="AG254" s="25" t="n">
        <f aca="false">IF(COUNTIF($AB$6:$AB254,$AB254)=1,1,0)</f>
        <v>0</v>
      </c>
      <c r="AH254" s="234" t="str">
        <f aca="false">UPPER(SUBSTITUTE(L254," ","",1))</f>
        <v/>
      </c>
      <c r="AI254" s="204" t="n">
        <f aca="false">COUNTIF($AB$6:$AC254,AB254)</f>
        <v>496</v>
      </c>
      <c r="AJ254" s="204" t="n">
        <f aca="false">COUNTIF($AB$6:$AC254,AC254)</f>
        <v>496</v>
      </c>
      <c r="AK254" s="234" t="str">
        <f aca="false">UPPER(SUBSTITUTE(N254," ","",1))</f>
        <v>CW</v>
      </c>
    </row>
    <row r="255" customFormat="false" ht="15" hidden="false" customHeight="true" outlineLevel="0" collapsed="false">
      <c r="B255" s="236" t="n">
        <v>249</v>
      </c>
      <c r="C255" s="226" t="str">
        <f aca="false">IF(F255&gt;0,date1,"")</f>
        <v/>
      </c>
      <c r="D255" s="242"/>
      <c r="E255" s="243"/>
      <c r="F255" s="244"/>
      <c r="G255" s="244"/>
      <c r="H255" s="244"/>
      <c r="I255" s="243"/>
      <c r="J255" s="244"/>
      <c r="K255" s="244"/>
      <c r="L255" s="244"/>
      <c r="M255" s="245"/>
      <c r="N255" s="230" t="s">
        <v>7</v>
      </c>
      <c r="O255" s="231" t="str">
        <f aca="false">IF(E255="","",IF(Q255="",1,0))</f>
        <v/>
      </c>
      <c r="P255" s="231" t="str">
        <f aca="false">IF(E255="","",IF(Q255="",U255+V255+X255+W255,0))</f>
        <v/>
      </c>
      <c r="Q255" s="232" t="str">
        <f aca="false">IF(E255="","",(IF(AND(AI255&lt;6,AJ255&lt;6),"","Call 6x !")))</f>
        <v/>
      </c>
      <c r="R255" s="233"/>
      <c r="S255" s="233" t="n">
        <f aca="false">IF(F255&gt;0,1,0)</f>
        <v>0</v>
      </c>
      <c r="U255" s="25" t="n">
        <f aca="false">IF(COUNTIF($AD$6:$AE255,AD255)=1,1,0)</f>
        <v>0</v>
      </c>
      <c r="V255" s="25" t="n">
        <f aca="false">IF(COUNTIF($AD$6:$AE255,AE255)=1,1,0)</f>
        <v>0</v>
      </c>
      <c r="W255" s="25" t="n">
        <f aca="false">IF(COUNTIF(SSTN,AB255)=1,IF(AI255=1,1,0),0)</f>
        <v>0</v>
      </c>
      <c r="X255" s="25" t="n">
        <f aca="false">IF(COUNTIF(SSTN,AC255)=1,IF(AJ255=1,1,0),0)</f>
        <v>0</v>
      </c>
      <c r="Y255" s="25" t="n">
        <f aca="false">IF(COUNTIF($AF$7:$AF255,AF255)=1,1,0)</f>
        <v>0</v>
      </c>
      <c r="Z255" s="234" t="str">
        <f aca="false">UPPER(SUBSTITUTE(H255," ","",1))</f>
        <v/>
      </c>
      <c r="AA255" s="235" t="str">
        <f aca="false">CONCATENATE(LEFT(D255,2),":",RIGHT(D255,2))</f>
        <v>:</v>
      </c>
      <c r="AB255" s="235" t="str">
        <f aca="false">UPPER(E255)</f>
        <v/>
      </c>
      <c r="AC255" s="235" t="str">
        <f aca="false">UPPER(I255)</f>
        <v/>
      </c>
      <c r="AD255" s="0" t="str">
        <f aca="false">IF(LEFT(AB255,1)="D",LEFT(AB255,3),"XXX")</f>
        <v>XXX</v>
      </c>
      <c r="AE255" s="0" t="str">
        <f aca="false">IF(LEFT(AC255,1)="D",LEFT(AC255,3),"XXX")</f>
        <v>XXX</v>
      </c>
      <c r="AF255" s="0" t="str">
        <f aca="false">CONCATENATE(AB255,(LEFT(M255,1)))</f>
        <v/>
      </c>
      <c r="AG255" s="25" t="n">
        <f aca="false">IF(COUNTIF($AB$6:$AB255,$AB255)=1,1,0)</f>
        <v>0</v>
      </c>
      <c r="AH255" s="234" t="str">
        <f aca="false">UPPER(SUBSTITUTE(L255," ","",1))</f>
        <v/>
      </c>
      <c r="AI255" s="204" t="n">
        <f aca="false">COUNTIF($AB$6:$AC255,AB255)</f>
        <v>498</v>
      </c>
      <c r="AJ255" s="204" t="n">
        <f aca="false">COUNTIF($AB$6:$AC255,AC255)</f>
        <v>498</v>
      </c>
      <c r="AK255" s="234" t="str">
        <f aca="false">UPPER(SUBSTITUTE(N255," ","",1))</f>
        <v>CW</v>
      </c>
    </row>
    <row r="256" customFormat="false" ht="15" hidden="false" customHeight="true" outlineLevel="0" collapsed="false">
      <c r="B256" s="236" t="n">
        <v>250</v>
      </c>
      <c r="C256" s="226" t="str">
        <f aca="false">IF(F256&gt;0,date1,"")</f>
        <v/>
      </c>
      <c r="D256" s="242"/>
      <c r="E256" s="243"/>
      <c r="F256" s="244"/>
      <c r="G256" s="244"/>
      <c r="H256" s="244"/>
      <c r="I256" s="243"/>
      <c r="J256" s="244"/>
      <c r="K256" s="244"/>
      <c r="L256" s="244"/>
      <c r="M256" s="245"/>
      <c r="N256" s="230" t="s">
        <v>7</v>
      </c>
      <c r="O256" s="231" t="str">
        <f aca="false">IF(E256="","",IF(Q256="",1,0))</f>
        <v/>
      </c>
      <c r="P256" s="231" t="str">
        <f aca="false">IF(E256="","",IF(Q256="",U256+V256+X256+W256,0))</f>
        <v/>
      </c>
      <c r="Q256" s="232" t="str">
        <f aca="false">IF(E256="","",(IF(AND(AI256&lt;6,AJ256&lt;6),"","Call 6x !")))</f>
        <v/>
      </c>
      <c r="R256" s="233"/>
      <c r="S256" s="233" t="n">
        <f aca="false">IF(F256&gt;0,1,0)</f>
        <v>0</v>
      </c>
      <c r="U256" s="25" t="n">
        <f aca="false">IF(COUNTIF($AD$6:$AE256,AD256)=1,1,0)</f>
        <v>0</v>
      </c>
      <c r="V256" s="25" t="n">
        <f aca="false">IF(COUNTIF($AD$6:$AE256,AE256)=1,1,0)</f>
        <v>0</v>
      </c>
      <c r="W256" s="25" t="n">
        <f aca="false">IF(COUNTIF(SSTN,AB256)=1,IF(AI256=1,1,0),0)</f>
        <v>0</v>
      </c>
      <c r="X256" s="25" t="n">
        <f aca="false">IF(COUNTIF(SSTN,AC256)=1,IF(AJ256=1,1,0),0)</f>
        <v>0</v>
      </c>
      <c r="Y256" s="25" t="n">
        <f aca="false">IF(COUNTIF($AF$7:$AF256,AF256)=1,1,0)</f>
        <v>0</v>
      </c>
      <c r="Z256" s="234" t="str">
        <f aca="false">UPPER(SUBSTITUTE(H256," ","",1))</f>
        <v/>
      </c>
      <c r="AA256" s="235" t="str">
        <f aca="false">CONCATENATE(LEFT(D256,2),":",RIGHT(D256,2))</f>
        <v>:</v>
      </c>
      <c r="AB256" s="235" t="str">
        <f aca="false">UPPER(E256)</f>
        <v/>
      </c>
      <c r="AC256" s="235" t="str">
        <f aca="false">UPPER(I256)</f>
        <v/>
      </c>
      <c r="AD256" s="0" t="str">
        <f aca="false">IF(LEFT(AB256,1)="D",LEFT(AB256,3),"XXX")</f>
        <v>XXX</v>
      </c>
      <c r="AE256" s="0" t="str">
        <f aca="false">IF(LEFT(AC256,1)="D",LEFT(AC256,3),"XXX")</f>
        <v>XXX</v>
      </c>
      <c r="AF256" s="0" t="str">
        <f aca="false">CONCATENATE(AB256,(LEFT(M256,1)))</f>
        <v/>
      </c>
      <c r="AG256" s="25" t="n">
        <f aca="false">IF(COUNTIF($AB$6:$AB256,$AB256)=1,1,0)</f>
        <v>0</v>
      </c>
      <c r="AH256" s="234" t="str">
        <f aca="false">UPPER(SUBSTITUTE(L256," ","",1))</f>
        <v/>
      </c>
      <c r="AI256" s="204" t="n">
        <f aca="false">COUNTIF($AB$6:$AC256,AB256)</f>
        <v>500</v>
      </c>
      <c r="AJ256" s="204" t="n">
        <f aca="false">COUNTIF($AB$6:$AC256,AC256)</f>
        <v>500</v>
      </c>
      <c r="AK256" s="234" t="str">
        <f aca="false">UPPER(SUBSTITUTE(N256," ","",1))</f>
        <v>CW</v>
      </c>
    </row>
    <row r="257" customFormat="false" ht="15" hidden="false" customHeight="true" outlineLevel="0" collapsed="false">
      <c r="B257" s="236" t="n">
        <v>251</v>
      </c>
      <c r="C257" s="226" t="str">
        <f aca="false">IF(F257&gt;0,date1,"")</f>
        <v/>
      </c>
      <c r="D257" s="242"/>
      <c r="E257" s="243"/>
      <c r="F257" s="244"/>
      <c r="G257" s="244"/>
      <c r="H257" s="244"/>
      <c r="I257" s="243"/>
      <c r="J257" s="244"/>
      <c r="K257" s="244"/>
      <c r="L257" s="244"/>
      <c r="M257" s="245"/>
      <c r="N257" s="230" t="s">
        <v>7</v>
      </c>
      <c r="O257" s="231" t="str">
        <f aca="false">IF(E257="","",IF(Q257="",1,0))</f>
        <v/>
      </c>
      <c r="P257" s="231" t="str">
        <f aca="false">IF(E257="","",IF(Q257="",U257+V257+X257+W257,0))</f>
        <v/>
      </c>
      <c r="Q257" s="232" t="str">
        <f aca="false">IF(E257="","",(IF(AND(AI257&lt;6,AJ257&lt;6),"","Call 6x !")))</f>
        <v/>
      </c>
      <c r="R257" s="233"/>
      <c r="S257" s="233" t="n">
        <f aca="false">IF(F257&gt;0,1,0)</f>
        <v>0</v>
      </c>
      <c r="U257" s="25" t="n">
        <f aca="false">IF(COUNTIF($AD$6:$AE257,AD257)=1,1,0)</f>
        <v>0</v>
      </c>
      <c r="V257" s="25" t="n">
        <f aca="false">IF(COUNTIF($AD$6:$AE257,AE257)=1,1,0)</f>
        <v>0</v>
      </c>
      <c r="W257" s="25" t="n">
        <f aca="false">IF(COUNTIF(SSTN,AB257)=1,IF(AI257=1,1,0),0)</f>
        <v>0</v>
      </c>
      <c r="X257" s="25" t="n">
        <f aca="false">IF(COUNTIF(SSTN,AC257)=1,IF(AJ257=1,1,0),0)</f>
        <v>0</v>
      </c>
      <c r="Y257" s="25" t="n">
        <f aca="false">IF(COUNTIF($AF$7:$AF257,AF257)=1,1,0)</f>
        <v>0</v>
      </c>
      <c r="Z257" s="234" t="str">
        <f aca="false">UPPER(SUBSTITUTE(H257," ","",1))</f>
        <v/>
      </c>
      <c r="AA257" s="235" t="str">
        <f aca="false">CONCATENATE(LEFT(D257,2),":",RIGHT(D257,2))</f>
        <v>:</v>
      </c>
      <c r="AB257" s="235" t="str">
        <f aca="false">UPPER(E257)</f>
        <v/>
      </c>
      <c r="AC257" s="235" t="str">
        <f aca="false">UPPER(I257)</f>
        <v/>
      </c>
      <c r="AD257" s="0" t="str">
        <f aca="false">IF(LEFT(AB257,1)="D",LEFT(AB257,3),"XXX")</f>
        <v>XXX</v>
      </c>
      <c r="AE257" s="0" t="str">
        <f aca="false">IF(LEFT(AC257,1)="D",LEFT(AC257,3),"XXX")</f>
        <v>XXX</v>
      </c>
      <c r="AF257" s="0" t="str">
        <f aca="false">CONCATENATE(AB257,(LEFT(M257,1)))</f>
        <v/>
      </c>
      <c r="AG257" s="25" t="n">
        <f aca="false">IF(COUNTIF($AB$6:$AB257,$AB257)=1,1,0)</f>
        <v>0</v>
      </c>
      <c r="AH257" s="234" t="str">
        <f aca="false">UPPER(SUBSTITUTE(L257," ","",1))</f>
        <v/>
      </c>
      <c r="AI257" s="204" t="n">
        <f aca="false">COUNTIF($AB$6:$AC257,AB257)</f>
        <v>502</v>
      </c>
      <c r="AJ257" s="204" t="n">
        <f aca="false">COUNTIF($AB$6:$AC257,AC257)</f>
        <v>502</v>
      </c>
      <c r="AK257" s="234" t="str">
        <f aca="false">UPPER(SUBSTITUTE(N257," ","",1))</f>
        <v>CW</v>
      </c>
    </row>
    <row r="258" customFormat="false" ht="15" hidden="false" customHeight="true" outlineLevel="0" collapsed="false">
      <c r="B258" s="236" t="n">
        <v>252</v>
      </c>
      <c r="C258" s="226" t="str">
        <f aca="false">IF(F258&gt;0,date1,"")</f>
        <v/>
      </c>
      <c r="D258" s="242"/>
      <c r="E258" s="243"/>
      <c r="F258" s="244"/>
      <c r="G258" s="244"/>
      <c r="H258" s="244"/>
      <c r="I258" s="243"/>
      <c r="J258" s="244"/>
      <c r="K258" s="244"/>
      <c r="L258" s="244"/>
      <c r="M258" s="245"/>
      <c r="N258" s="230" t="s">
        <v>7</v>
      </c>
      <c r="O258" s="231" t="str">
        <f aca="false">IF(E258="","",IF(Q258="",1,0))</f>
        <v/>
      </c>
      <c r="P258" s="231" t="str">
        <f aca="false">IF(E258="","",IF(Q258="",U258+V258+X258+W258,0))</f>
        <v/>
      </c>
      <c r="Q258" s="232" t="str">
        <f aca="false">IF(E258="","",(IF(AND(AI258&lt;6,AJ258&lt;6),"","Call 6x !")))</f>
        <v/>
      </c>
      <c r="R258" s="233"/>
      <c r="S258" s="233" t="n">
        <f aca="false">IF(F258&gt;0,1,0)</f>
        <v>0</v>
      </c>
      <c r="U258" s="25" t="n">
        <f aca="false">IF(COUNTIF($AD$6:$AE258,AD258)=1,1,0)</f>
        <v>0</v>
      </c>
      <c r="V258" s="25" t="n">
        <f aca="false">IF(COUNTIF($AD$6:$AE258,AE258)=1,1,0)</f>
        <v>0</v>
      </c>
      <c r="W258" s="25" t="n">
        <f aca="false">IF(COUNTIF(SSTN,AB258)=1,IF(AI258=1,1,0),0)</f>
        <v>0</v>
      </c>
      <c r="X258" s="25" t="n">
        <f aca="false">IF(COUNTIF(SSTN,AC258)=1,IF(AJ258=1,1,0),0)</f>
        <v>0</v>
      </c>
      <c r="Y258" s="25" t="n">
        <f aca="false">IF(COUNTIF($AF$7:$AF258,AF258)=1,1,0)</f>
        <v>0</v>
      </c>
      <c r="Z258" s="234" t="str">
        <f aca="false">UPPER(SUBSTITUTE(H258," ","",1))</f>
        <v/>
      </c>
      <c r="AA258" s="235" t="str">
        <f aca="false">CONCATENATE(LEFT(D258,2),":",RIGHT(D258,2))</f>
        <v>:</v>
      </c>
      <c r="AB258" s="235" t="str">
        <f aca="false">UPPER(E258)</f>
        <v/>
      </c>
      <c r="AC258" s="235" t="str">
        <f aca="false">UPPER(I258)</f>
        <v/>
      </c>
      <c r="AD258" s="0" t="str">
        <f aca="false">IF(LEFT(AB258,1)="D",LEFT(AB258,3),"XXX")</f>
        <v>XXX</v>
      </c>
      <c r="AE258" s="0" t="str">
        <f aca="false">IF(LEFT(AC258,1)="D",LEFT(AC258,3),"XXX")</f>
        <v>XXX</v>
      </c>
      <c r="AF258" s="0" t="str">
        <f aca="false">CONCATENATE(AB258,(LEFT(M258,1)))</f>
        <v/>
      </c>
      <c r="AG258" s="25" t="n">
        <f aca="false">IF(COUNTIF($AB$6:$AB258,$AB258)=1,1,0)</f>
        <v>0</v>
      </c>
      <c r="AH258" s="234" t="str">
        <f aca="false">UPPER(SUBSTITUTE(L258," ","",1))</f>
        <v/>
      </c>
      <c r="AI258" s="204" t="n">
        <f aca="false">COUNTIF($AB$6:$AC258,AB258)</f>
        <v>504</v>
      </c>
      <c r="AJ258" s="204" t="n">
        <f aca="false">COUNTIF($AB$6:$AC258,AC258)</f>
        <v>504</v>
      </c>
      <c r="AK258" s="234" t="str">
        <f aca="false">UPPER(SUBSTITUTE(N258," ","",1))</f>
        <v>CW</v>
      </c>
    </row>
    <row r="259" customFormat="false" ht="15" hidden="false" customHeight="true" outlineLevel="0" collapsed="false">
      <c r="B259" s="236" t="n">
        <v>253</v>
      </c>
      <c r="C259" s="226" t="str">
        <f aca="false">IF(F259&gt;0,date1,"")</f>
        <v/>
      </c>
      <c r="D259" s="242"/>
      <c r="E259" s="243"/>
      <c r="F259" s="244"/>
      <c r="G259" s="244"/>
      <c r="H259" s="244"/>
      <c r="I259" s="243"/>
      <c r="J259" s="244"/>
      <c r="K259" s="244"/>
      <c r="L259" s="244"/>
      <c r="M259" s="245"/>
      <c r="N259" s="230" t="s">
        <v>7</v>
      </c>
      <c r="O259" s="231" t="str">
        <f aca="false">IF(E259="","",IF(Q259="",1,0))</f>
        <v/>
      </c>
      <c r="P259" s="231" t="str">
        <f aca="false">IF(E259="","",IF(Q259="",U259+V259+X259+W259,0))</f>
        <v/>
      </c>
      <c r="Q259" s="232" t="str">
        <f aca="false">IF(E259="","",(IF(AND(AI259&lt;6,AJ259&lt;6),"","Call 6x !")))</f>
        <v/>
      </c>
      <c r="R259" s="233"/>
      <c r="S259" s="233" t="n">
        <f aca="false">IF(F259&gt;0,1,0)</f>
        <v>0</v>
      </c>
      <c r="U259" s="25" t="n">
        <f aca="false">IF(COUNTIF($AD$6:$AE259,AD259)=1,1,0)</f>
        <v>0</v>
      </c>
      <c r="V259" s="25" t="n">
        <f aca="false">IF(COUNTIF($AD$6:$AE259,AE259)=1,1,0)</f>
        <v>0</v>
      </c>
      <c r="W259" s="25" t="n">
        <f aca="false">IF(COUNTIF(SSTN,AB259)=1,IF(AI259=1,1,0),0)</f>
        <v>0</v>
      </c>
      <c r="X259" s="25" t="n">
        <f aca="false">IF(COUNTIF(SSTN,AC259)=1,IF(AJ259=1,1,0),0)</f>
        <v>0</v>
      </c>
      <c r="Y259" s="25" t="n">
        <f aca="false">IF(COUNTIF($AF$7:$AF259,AF259)=1,1,0)</f>
        <v>0</v>
      </c>
      <c r="Z259" s="234" t="str">
        <f aca="false">UPPER(SUBSTITUTE(H259," ","",1))</f>
        <v/>
      </c>
      <c r="AA259" s="235" t="str">
        <f aca="false">CONCATENATE(LEFT(D259,2),":",RIGHT(D259,2))</f>
        <v>:</v>
      </c>
      <c r="AB259" s="235" t="str">
        <f aca="false">UPPER(E259)</f>
        <v/>
      </c>
      <c r="AC259" s="235" t="str">
        <f aca="false">UPPER(I259)</f>
        <v/>
      </c>
      <c r="AD259" s="0" t="str">
        <f aca="false">IF(LEFT(AB259,1)="D",LEFT(AB259,3),"XXX")</f>
        <v>XXX</v>
      </c>
      <c r="AE259" s="0" t="str">
        <f aca="false">IF(LEFT(AC259,1)="D",LEFT(AC259,3),"XXX")</f>
        <v>XXX</v>
      </c>
      <c r="AF259" s="0" t="str">
        <f aca="false">CONCATENATE(AB259,(LEFT(M259,1)))</f>
        <v/>
      </c>
      <c r="AG259" s="25" t="n">
        <f aca="false">IF(COUNTIF($AB$6:$AB259,$AB259)=1,1,0)</f>
        <v>0</v>
      </c>
      <c r="AH259" s="234" t="str">
        <f aca="false">UPPER(SUBSTITUTE(L259," ","",1))</f>
        <v/>
      </c>
      <c r="AI259" s="204" t="n">
        <f aca="false">COUNTIF($AB$6:$AC259,AB259)</f>
        <v>506</v>
      </c>
      <c r="AJ259" s="204" t="n">
        <f aca="false">COUNTIF($AB$6:$AC259,AC259)</f>
        <v>506</v>
      </c>
      <c r="AK259" s="234" t="str">
        <f aca="false">UPPER(SUBSTITUTE(N259," ","",1))</f>
        <v>CW</v>
      </c>
    </row>
    <row r="260" customFormat="false" ht="15" hidden="false" customHeight="true" outlineLevel="0" collapsed="false">
      <c r="B260" s="236" t="n">
        <v>254</v>
      </c>
      <c r="C260" s="226" t="str">
        <f aca="false">IF(F260&gt;0,date1,"")</f>
        <v/>
      </c>
      <c r="D260" s="242"/>
      <c r="E260" s="243"/>
      <c r="F260" s="244"/>
      <c r="G260" s="244"/>
      <c r="H260" s="244"/>
      <c r="I260" s="243"/>
      <c r="J260" s="244"/>
      <c r="K260" s="244"/>
      <c r="L260" s="244"/>
      <c r="M260" s="245"/>
      <c r="N260" s="230" t="s">
        <v>7</v>
      </c>
      <c r="O260" s="231" t="str">
        <f aca="false">IF(E260="","",IF(Q260="",1,0))</f>
        <v/>
      </c>
      <c r="P260" s="231" t="str">
        <f aca="false">IF(E260="","",IF(Q260="",U260+V260+X260+W260,0))</f>
        <v/>
      </c>
      <c r="Q260" s="232" t="str">
        <f aca="false">IF(E260="","",(IF(AND(AI260&lt;6,AJ260&lt;6),"","Call 6x !")))</f>
        <v/>
      </c>
      <c r="R260" s="233"/>
      <c r="S260" s="233" t="n">
        <f aca="false">IF(F260&gt;0,1,0)</f>
        <v>0</v>
      </c>
      <c r="U260" s="25" t="n">
        <f aca="false">IF(COUNTIF($AD$6:$AE260,AD260)=1,1,0)</f>
        <v>0</v>
      </c>
      <c r="V260" s="25" t="n">
        <f aca="false">IF(COUNTIF($AD$6:$AE260,AE260)=1,1,0)</f>
        <v>0</v>
      </c>
      <c r="W260" s="25" t="n">
        <f aca="false">IF(COUNTIF(SSTN,AB260)=1,IF(AI260=1,1,0),0)</f>
        <v>0</v>
      </c>
      <c r="X260" s="25" t="n">
        <f aca="false">IF(COUNTIF(SSTN,AC260)=1,IF(AJ260=1,1,0),0)</f>
        <v>0</v>
      </c>
      <c r="Y260" s="25" t="n">
        <f aca="false">IF(COUNTIF($AF$7:$AF260,AF260)=1,1,0)</f>
        <v>0</v>
      </c>
      <c r="Z260" s="234" t="str">
        <f aca="false">UPPER(SUBSTITUTE(H260," ","",1))</f>
        <v/>
      </c>
      <c r="AA260" s="235" t="str">
        <f aca="false">CONCATENATE(LEFT(D260,2),":",RIGHT(D260,2))</f>
        <v>:</v>
      </c>
      <c r="AB260" s="235" t="str">
        <f aca="false">UPPER(E260)</f>
        <v/>
      </c>
      <c r="AC260" s="235" t="str">
        <f aca="false">UPPER(I260)</f>
        <v/>
      </c>
      <c r="AD260" s="0" t="str">
        <f aca="false">IF(LEFT(AB260,1)="D",LEFT(AB260,3),"XXX")</f>
        <v>XXX</v>
      </c>
      <c r="AE260" s="0" t="str">
        <f aca="false">IF(LEFT(AC260,1)="D",LEFT(AC260,3),"XXX")</f>
        <v>XXX</v>
      </c>
      <c r="AF260" s="0" t="str">
        <f aca="false">CONCATENATE(AB260,(LEFT(M260,1)))</f>
        <v/>
      </c>
      <c r="AG260" s="25" t="n">
        <f aca="false">IF(COUNTIF($AB$6:$AB260,$AB260)=1,1,0)</f>
        <v>0</v>
      </c>
      <c r="AH260" s="234" t="str">
        <f aca="false">UPPER(SUBSTITUTE(L260," ","",1))</f>
        <v/>
      </c>
      <c r="AI260" s="204" t="n">
        <f aca="false">COUNTIF($AB$6:$AC260,AB260)</f>
        <v>508</v>
      </c>
      <c r="AJ260" s="204" t="n">
        <f aca="false">COUNTIF($AB$6:$AC260,AC260)</f>
        <v>508</v>
      </c>
      <c r="AK260" s="234" t="str">
        <f aca="false">UPPER(SUBSTITUTE(N260," ","",1))</f>
        <v>CW</v>
      </c>
    </row>
    <row r="261" customFormat="false" ht="15" hidden="false" customHeight="true" outlineLevel="0" collapsed="false">
      <c r="B261" s="236" t="n">
        <v>255</v>
      </c>
      <c r="C261" s="226" t="str">
        <f aca="false">IF(F261&gt;0,date1,"")</f>
        <v/>
      </c>
      <c r="D261" s="242"/>
      <c r="E261" s="243"/>
      <c r="F261" s="244"/>
      <c r="G261" s="244"/>
      <c r="H261" s="244"/>
      <c r="I261" s="243"/>
      <c r="J261" s="244"/>
      <c r="K261" s="244"/>
      <c r="L261" s="244"/>
      <c r="M261" s="245"/>
      <c r="N261" s="230" t="s">
        <v>7</v>
      </c>
      <c r="O261" s="231" t="str">
        <f aca="false">IF(E261="","",IF(Q261="",1,0))</f>
        <v/>
      </c>
      <c r="P261" s="231" t="str">
        <f aca="false">IF(E261="","",IF(Q261="",U261+V261+X261+W261,0))</f>
        <v/>
      </c>
      <c r="Q261" s="232" t="str">
        <f aca="false">IF(E261="","",(IF(AND(AI261&lt;6,AJ261&lt;6),"","Call 6x !")))</f>
        <v/>
      </c>
      <c r="R261" s="233"/>
      <c r="S261" s="233" t="n">
        <f aca="false">IF(F261&gt;0,1,0)</f>
        <v>0</v>
      </c>
      <c r="U261" s="25" t="n">
        <f aca="false">IF(COUNTIF($AD$6:$AE261,AD261)=1,1,0)</f>
        <v>0</v>
      </c>
      <c r="V261" s="25" t="n">
        <f aca="false">IF(COUNTIF($AD$6:$AE261,AE261)=1,1,0)</f>
        <v>0</v>
      </c>
      <c r="W261" s="25" t="n">
        <f aca="false">IF(COUNTIF(SSTN,AB261)=1,IF(AI261=1,1,0),0)</f>
        <v>0</v>
      </c>
      <c r="X261" s="25" t="n">
        <f aca="false">IF(COUNTIF(SSTN,AC261)=1,IF(AJ261=1,1,0),0)</f>
        <v>0</v>
      </c>
      <c r="Y261" s="25" t="n">
        <f aca="false">IF(COUNTIF($AF$7:$AF261,AF261)=1,1,0)</f>
        <v>0</v>
      </c>
      <c r="Z261" s="234" t="str">
        <f aca="false">UPPER(SUBSTITUTE(H261," ","",1))</f>
        <v/>
      </c>
      <c r="AA261" s="235" t="str">
        <f aca="false">CONCATENATE(LEFT(D261,2),":",RIGHT(D261,2))</f>
        <v>:</v>
      </c>
      <c r="AB261" s="235" t="str">
        <f aca="false">UPPER(E261)</f>
        <v/>
      </c>
      <c r="AC261" s="235" t="str">
        <f aca="false">UPPER(I261)</f>
        <v/>
      </c>
      <c r="AD261" s="0" t="str">
        <f aca="false">IF(LEFT(AB261,1)="D",LEFT(AB261,3),"XXX")</f>
        <v>XXX</v>
      </c>
      <c r="AE261" s="0" t="str">
        <f aca="false">IF(LEFT(AC261,1)="D",LEFT(AC261,3),"XXX")</f>
        <v>XXX</v>
      </c>
      <c r="AF261" s="0" t="str">
        <f aca="false">CONCATENATE(AB261,(LEFT(M261,1)))</f>
        <v/>
      </c>
      <c r="AG261" s="25" t="n">
        <f aca="false">IF(COUNTIF($AB$6:$AB261,$AB261)=1,1,0)</f>
        <v>0</v>
      </c>
      <c r="AH261" s="234" t="str">
        <f aca="false">UPPER(SUBSTITUTE(L261," ","",1))</f>
        <v/>
      </c>
      <c r="AI261" s="204" t="n">
        <f aca="false">COUNTIF($AB$6:$AC261,AB261)</f>
        <v>510</v>
      </c>
      <c r="AJ261" s="204" t="n">
        <f aca="false">COUNTIF($AB$6:$AC261,AC261)</f>
        <v>510</v>
      </c>
      <c r="AK261" s="234" t="str">
        <f aca="false">UPPER(SUBSTITUTE(N261," ","",1))</f>
        <v>CW</v>
      </c>
    </row>
    <row r="262" customFormat="false" ht="15" hidden="false" customHeight="true" outlineLevel="0" collapsed="false">
      <c r="B262" s="236" t="n">
        <v>256</v>
      </c>
      <c r="C262" s="226" t="str">
        <f aca="false">IF(F262&gt;0,date1,"")</f>
        <v/>
      </c>
      <c r="D262" s="242"/>
      <c r="E262" s="243"/>
      <c r="F262" s="244"/>
      <c r="G262" s="244"/>
      <c r="H262" s="244"/>
      <c r="I262" s="243"/>
      <c r="J262" s="244"/>
      <c r="K262" s="244"/>
      <c r="L262" s="244"/>
      <c r="M262" s="245"/>
      <c r="N262" s="230" t="s">
        <v>7</v>
      </c>
      <c r="O262" s="231" t="str">
        <f aca="false">IF(E262="","",IF(Q262="",1,0))</f>
        <v/>
      </c>
      <c r="P262" s="231" t="str">
        <f aca="false">IF(E262="","",IF(Q262="",U262+V262+X262+W262,0))</f>
        <v/>
      </c>
      <c r="Q262" s="232" t="str">
        <f aca="false">IF(E262="","",(IF(AND(AI262&lt;6,AJ262&lt;6),"","Call 6x !")))</f>
        <v/>
      </c>
      <c r="R262" s="233"/>
      <c r="S262" s="233" t="n">
        <f aca="false">IF(F262&gt;0,1,0)</f>
        <v>0</v>
      </c>
      <c r="U262" s="25" t="n">
        <f aca="false">IF(COUNTIF($AD$6:$AE262,AD262)=1,1,0)</f>
        <v>0</v>
      </c>
      <c r="V262" s="25" t="n">
        <f aca="false">IF(COUNTIF($AD$6:$AE262,AE262)=1,1,0)</f>
        <v>0</v>
      </c>
      <c r="W262" s="25" t="n">
        <f aca="false">IF(COUNTIF(SSTN,AB262)=1,IF(AI262=1,1,0),0)</f>
        <v>0</v>
      </c>
      <c r="X262" s="25" t="n">
        <f aca="false">IF(COUNTIF(SSTN,AC262)=1,IF(AJ262=1,1,0),0)</f>
        <v>0</v>
      </c>
      <c r="Y262" s="25" t="n">
        <f aca="false">IF(COUNTIF($AF$7:$AF262,AF262)=1,1,0)</f>
        <v>0</v>
      </c>
      <c r="Z262" s="234" t="str">
        <f aca="false">UPPER(SUBSTITUTE(H262," ","",1))</f>
        <v/>
      </c>
      <c r="AA262" s="235" t="str">
        <f aca="false">CONCATENATE(LEFT(D262,2),":",RIGHT(D262,2))</f>
        <v>:</v>
      </c>
      <c r="AB262" s="235" t="str">
        <f aca="false">UPPER(E262)</f>
        <v/>
      </c>
      <c r="AC262" s="235" t="str">
        <f aca="false">UPPER(I262)</f>
        <v/>
      </c>
      <c r="AD262" s="0" t="str">
        <f aca="false">IF(LEFT(AB262,1)="D",LEFT(AB262,3),"XXX")</f>
        <v>XXX</v>
      </c>
      <c r="AE262" s="0" t="str">
        <f aca="false">IF(LEFT(AC262,1)="D",LEFT(AC262,3),"XXX")</f>
        <v>XXX</v>
      </c>
      <c r="AF262" s="0" t="str">
        <f aca="false">CONCATENATE(AB262,(LEFT(M262,1)))</f>
        <v/>
      </c>
      <c r="AG262" s="25" t="n">
        <f aca="false">IF(COUNTIF($AB$6:$AB262,$AB262)=1,1,0)</f>
        <v>0</v>
      </c>
      <c r="AH262" s="234" t="str">
        <f aca="false">UPPER(SUBSTITUTE(L262," ","",1))</f>
        <v/>
      </c>
      <c r="AI262" s="204" t="n">
        <f aca="false">COUNTIF($AB$6:$AC262,AB262)</f>
        <v>512</v>
      </c>
      <c r="AJ262" s="204" t="n">
        <f aca="false">COUNTIF($AB$6:$AC262,AC262)</f>
        <v>512</v>
      </c>
      <c r="AK262" s="234" t="str">
        <f aca="false">UPPER(SUBSTITUTE(N262," ","",1))</f>
        <v>CW</v>
      </c>
    </row>
    <row r="263" customFormat="false" ht="15" hidden="false" customHeight="true" outlineLevel="0" collapsed="false">
      <c r="B263" s="236" t="n">
        <v>257</v>
      </c>
      <c r="C263" s="226" t="str">
        <f aca="false">IF(F263&gt;0,date1,"")</f>
        <v/>
      </c>
      <c r="D263" s="242"/>
      <c r="E263" s="243"/>
      <c r="F263" s="244"/>
      <c r="G263" s="244"/>
      <c r="H263" s="244"/>
      <c r="I263" s="243"/>
      <c r="J263" s="244"/>
      <c r="K263" s="244"/>
      <c r="L263" s="244"/>
      <c r="M263" s="245"/>
      <c r="N263" s="230" t="s">
        <v>7</v>
      </c>
      <c r="O263" s="231" t="str">
        <f aca="false">IF(E263="","",IF(Q263="",1,0))</f>
        <v/>
      </c>
      <c r="P263" s="231" t="str">
        <f aca="false">IF(E263="","",IF(Q263="",U263+V263+X263+W263,0))</f>
        <v/>
      </c>
      <c r="Q263" s="232" t="str">
        <f aca="false">IF(E263="","",(IF(AND(AI263&lt;6,AJ263&lt;6),"","Call 6x !")))</f>
        <v/>
      </c>
      <c r="R263" s="233"/>
      <c r="S263" s="233" t="n">
        <f aca="false">IF(F263&gt;0,1,0)</f>
        <v>0</v>
      </c>
      <c r="U263" s="25" t="n">
        <f aca="false">IF(COUNTIF($AD$6:$AE263,AD263)=1,1,0)</f>
        <v>0</v>
      </c>
      <c r="V263" s="25" t="n">
        <f aca="false">IF(COUNTIF($AD$6:$AE263,AE263)=1,1,0)</f>
        <v>0</v>
      </c>
      <c r="W263" s="25" t="n">
        <f aca="false">IF(COUNTIF(SSTN,AB263)=1,IF(AI263=1,1,0),0)</f>
        <v>0</v>
      </c>
      <c r="X263" s="25" t="n">
        <f aca="false">IF(COUNTIF(SSTN,AC263)=1,IF(AJ263=1,1,0),0)</f>
        <v>0</v>
      </c>
      <c r="Y263" s="25" t="n">
        <f aca="false">IF(COUNTIF($AF$7:$AF263,AF263)=1,1,0)</f>
        <v>0</v>
      </c>
      <c r="Z263" s="234" t="str">
        <f aca="false">UPPER(SUBSTITUTE(H263," ","",1))</f>
        <v/>
      </c>
      <c r="AA263" s="235" t="str">
        <f aca="false">CONCATENATE(LEFT(D263,2),":",RIGHT(D263,2))</f>
        <v>:</v>
      </c>
      <c r="AB263" s="235" t="str">
        <f aca="false">UPPER(E263)</f>
        <v/>
      </c>
      <c r="AC263" s="235" t="str">
        <f aca="false">UPPER(I263)</f>
        <v/>
      </c>
      <c r="AD263" s="0" t="str">
        <f aca="false">IF(LEFT(AB263,1)="D",LEFT(AB263,3),"XXX")</f>
        <v>XXX</v>
      </c>
      <c r="AE263" s="0" t="str">
        <f aca="false">IF(LEFT(AC263,1)="D",LEFT(AC263,3),"XXX")</f>
        <v>XXX</v>
      </c>
      <c r="AF263" s="0" t="str">
        <f aca="false">CONCATENATE(AB263,(LEFT(M263,1)))</f>
        <v/>
      </c>
      <c r="AG263" s="25" t="n">
        <f aca="false">IF(COUNTIF($AB$6:$AB263,$AB263)=1,1,0)</f>
        <v>0</v>
      </c>
      <c r="AH263" s="234" t="str">
        <f aca="false">UPPER(SUBSTITUTE(L263," ","",1))</f>
        <v/>
      </c>
      <c r="AI263" s="204" t="n">
        <f aca="false">COUNTIF($AB$6:$AC263,AB263)</f>
        <v>514</v>
      </c>
      <c r="AJ263" s="204" t="n">
        <f aca="false">COUNTIF($AB$6:$AC263,AC263)</f>
        <v>514</v>
      </c>
      <c r="AK263" s="234" t="str">
        <f aca="false">UPPER(SUBSTITUTE(N263," ","",1))</f>
        <v>CW</v>
      </c>
    </row>
    <row r="264" customFormat="false" ht="15" hidden="false" customHeight="true" outlineLevel="0" collapsed="false">
      <c r="B264" s="236" t="n">
        <v>258</v>
      </c>
      <c r="C264" s="226" t="str">
        <f aca="false">IF(F264&gt;0,date1,"")</f>
        <v/>
      </c>
      <c r="D264" s="242"/>
      <c r="E264" s="243"/>
      <c r="F264" s="244"/>
      <c r="G264" s="244"/>
      <c r="H264" s="244"/>
      <c r="I264" s="243"/>
      <c r="J264" s="244"/>
      <c r="K264" s="244"/>
      <c r="L264" s="244"/>
      <c r="M264" s="245"/>
      <c r="N264" s="230" t="s">
        <v>7</v>
      </c>
      <c r="O264" s="231" t="str">
        <f aca="false">IF(E264="","",IF(Q264="",1,0))</f>
        <v/>
      </c>
      <c r="P264" s="231" t="str">
        <f aca="false">IF(E264="","",IF(Q264="",U264+V264+X264+W264,0))</f>
        <v/>
      </c>
      <c r="Q264" s="232" t="str">
        <f aca="false">IF(E264="","",(IF(AND(AI264&lt;6,AJ264&lt;6),"","Call 6x !")))</f>
        <v/>
      </c>
      <c r="R264" s="233"/>
      <c r="S264" s="233" t="n">
        <f aca="false">IF(F264&gt;0,1,0)</f>
        <v>0</v>
      </c>
      <c r="U264" s="25" t="n">
        <f aca="false">IF(COUNTIF($AD$6:$AE264,AD264)=1,1,0)</f>
        <v>0</v>
      </c>
      <c r="V264" s="25" t="n">
        <f aca="false">IF(COUNTIF($AD$6:$AE264,AE264)=1,1,0)</f>
        <v>0</v>
      </c>
      <c r="W264" s="25" t="n">
        <f aca="false">IF(COUNTIF(SSTN,AB264)=1,IF(AI264=1,1,0),0)</f>
        <v>0</v>
      </c>
      <c r="X264" s="25" t="n">
        <f aca="false">IF(COUNTIF(SSTN,AC264)=1,IF(AJ264=1,1,0),0)</f>
        <v>0</v>
      </c>
      <c r="Y264" s="25" t="n">
        <f aca="false">IF(COUNTIF($AF$7:$AF264,AF264)=1,1,0)</f>
        <v>0</v>
      </c>
      <c r="Z264" s="234" t="str">
        <f aca="false">UPPER(SUBSTITUTE(H264," ","",1))</f>
        <v/>
      </c>
      <c r="AA264" s="235" t="str">
        <f aca="false">CONCATENATE(LEFT(D264,2),":",RIGHT(D264,2))</f>
        <v>:</v>
      </c>
      <c r="AB264" s="235" t="str">
        <f aca="false">UPPER(E264)</f>
        <v/>
      </c>
      <c r="AC264" s="235" t="str">
        <f aca="false">UPPER(I264)</f>
        <v/>
      </c>
      <c r="AD264" s="0" t="str">
        <f aca="false">IF(LEFT(AB264,1)="D",LEFT(AB264,3),"XXX")</f>
        <v>XXX</v>
      </c>
      <c r="AE264" s="0" t="str">
        <f aca="false">IF(LEFT(AC264,1)="D",LEFT(AC264,3),"XXX")</f>
        <v>XXX</v>
      </c>
      <c r="AF264" s="0" t="str">
        <f aca="false">CONCATENATE(AB264,(LEFT(M264,1)))</f>
        <v/>
      </c>
      <c r="AG264" s="25" t="n">
        <f aca="false">IF(COUNTIF($AB$6:$AB264,$AB264)=1,1,0)</f>
        <v>0</v>
      </c>
      <c r="AH264" s="234" t="str">
        <f aca="false">UPPER(SUBSTITUTE(L264," ","",1))</f>
        <v/>
      </c>
      <c r="AI264" s="204" t="n">
        <f aca="false">COUNTIF($AB$6:$AC264,AB264)</f>
        <v>516</v>
      </c>
      <c r="AJ264" s="204" t="n">
        <f aca="false">COUNTIF($AB$6:$AC264,AC264)</f>
        <v>516</v>
      </c>
      <c r="AK264" s="234" t="str">
        <f aca="false">UPPER(SUBSTITUTE(N264," ","",1))</f>
        <v>CW</v>
      </c>
    </row>
    <row r="265" customFormat="false" ht="15" hidden="false" customHeight="true" outlineLevel="0" collapsed="false">
      <c r="B265" s="236" t="n">
        <v>259</v>
      </c>
      <c r="C265" s="226" t="str">
        <f aca="false">IF(F265&gt;0,date1,"")</f>
        <v/>
      </c>
      <c r="D265" s="242"/>
      <c r="E265" s="243"/>
      <c r="F265" s="244"/>
      <c r="G265" s="244"/>
      <c r="H265" s="244"/>
      <c r="I265" s="243"/>
      <c r="J265" s="244"/>
      <c r="K265" s="244"/>
      <c r="L265" s="244"/>
      <c r="M265" s="245"/>
      <c r="N265" s="230" t="s">
        <v>7</v>
      </c>
      <c r="O265" s="231" t="str">
        <f aca="false">IF(E265="","",IF(Q265="",1,0))</f>
        <v/>
      </c>
      <c r="P265" s="231" t="str">
        <f aca="false">IF(E265="","",IF(Q265="",U265+V265+X265+W265,0))</f>
        <v/>
      </c>
      <c r="Q265" s="232" t="str">
        <f aca="false">IF(E265="","",(IF(AND(AI265&lt;6,AJ265&lt;6),"","Call 6x !")))</f>
        <v/>
      </c>
      <c r="R265" s="233"/>
      <c r="S265" s="233" t="n">
        <f aca="false">IF(F265&gt;0,1,0)</f>
        <v>0</v>
      </c>
      <c r="U265" s="25" t="n">
        <f aca="false">IF(COUNTIF($AD$6:$AE265,AD265)=1,1,0)</f>
        <v>0</v>
      </c>
      <c r="V265" s="25" t="n">
        <f aca="false">IF(COUNTIF($AD$6:$AE265,AE265)=1,1,0)</f>
        <v>0</v>
      </c>
      <c r="W265" s="25" t="n">
        <f aca="false">IF(COUNTIF(SSTN,AB265)=1,IF(AI265=1,1,0),0)</f>
        <v>0</v>
      </c>
      <c r="X265" s="25" t="n">
        <f aca="false">IF(COUNTIF(SSTN,AC265)=1,IF(AJ265=1,1,0),0)</f>
        <v>0</v>
      </c>
      <c r="Y265" s="25" t="n">
        <f aca="false">IF(COUNTIF($AF$7:$AF265,AF265)=1,1,0)</f>
        <v>0</v>
      </c>
      <c r="Z265" s="234" t="str">
        <f aca="false">UPPER(SUBSTITUTE(H265," ","",1))</f>
        <v/>
      </c>
      <c r="AA265" s="235" t="str">
        <f aca="false">CONCATENATE(LEFT(D265,2),":",RIGHT(D265,2))</f>
        <v>:</v>
      </c>
      <c r="AB265" s="235" t="str">
        <f aca="false">UPPER(E265)</f>
        <v/>
      </c>
      <c r="AC265" s="235" t="str">
        <f aca="false">UPPER(I265)</f>
        <v/>
      </c>
      <c r="AD265" s="0" t="str">
        <f aca="false">IF(LEFT(AB265,1)="D",LEFT(AB265,3),"XXX")</f>
        <v>XXX</v>
      </c>
      <c r="AE265" s="0" t="str">
        <f aca="false">IF(LEFT(AC265,1)="D",LEFT(AC265,3),"XXX")</f>
        <v>XXX</v>
      </c>
      <c r="AF265" s="0" t="str">
        <f aca="false">CONCATENATE(AB265,(LEFT(M265,1)))</f>
        <v/>
      </c>
      <c r="AG265" s="25" t="n">
        <f aca="false">IF(COUNTIF($AB$6:$AB265,$AB265)=1,1,0)</f>
        <v>0</v>
      </c>
      <c r="AH265" s="234" t="str">
        <f aca="false">UPPER(SUBSTITUTE(L265," ","",1))</f>
        <v/>
      </c>
      <c r="AI265" s="204" t="n">
        <f aca="false">COUNTIF($AB$6:$AC265,AB265)</f>
        <v>518</v>
      </c>
      <c r="AJ265" s="204" t="n">
        <f aca="false">COUNTIF($AB$6:$AC265,AC265)</f>
        <v>518</v>
      </c>
      <c r="AK265" s="234" t="str">
        <f aca="false">UPPER(SUBSTITUTE(N265," ","",1))</f>
        <v>CW</v>
      </c>
    </row>
    <row r="266" customFormat="false" ht="15" hidden="false" customHeight="true" outlineLevel="0" collapsed="false">
      <c r="B266" s="236" t="n">
        <v>260</v>
      </c>
      <c r="C266" s="226" t="str">
        <f aca="false">IF(F266&gt;0,date1,"")</f>
        <v/>
      </c>
      <c r="D266" s="242"/>
      <c r="E266" s="243"/>
      <c r="F266" s="244"/>
      <c r="G266" s="244"/>
      <c r="H266" s="244"/>
      <c r="I266" s="243"/>
      <c r="J266" s="244"/>
      <c r="K266" s="244"/>
      <c r="L266" s="244"/>
      <c r="M266" s="245"/>
      <c r="N266" s="230" t="s">
        <v>7</v>
      </c>
      <c r="O266" s="231" t="str">
        <f aca="false">IF(E266="","",IF(Q266="",1,0))</f>
        <v/>
      </c>
      <c r="P266" s="231" t="str">
        <f aca="false">IF(E266="","",IF(Q266="",U266+V266+X266+W266,0))</f>
        <v/>
      </c>
      <c r="Q266" s="232" t="str">
        <f aca="false">IF(E266="","",(IF(AND(AI266&lt;6,AJ266&lt;6),"","Call 6x !")))</f>
        <v/>
      </c>
      <c r="R266" s="233"/>
      <c r="S266" s="233" t="n">
        <f aca="false">IF(F266&gt;0,1,0)</f>
        <v>0</v>
      </c>
      <c r="U266" s="25" t="n">
        <f aca="false">IF(COUNTIF($AD$6:$AE266,AD266)=1,1,0)</f>
        <v>0</v>
      </c>
      <c r="V266" s="25" t="n">
        <f aca="false">IF(COUNTIF($AD$6:$AE266,AE266)=1,1,0)</f>
        <v>0</v>
      </c>
      <c r="W266" s="25" t="n">
        <f aca="false">IF(COUNTIF(SSTN,AB266)=1,IF(AI266=1,1,0),0)</f>
        <v>0</v>
      </c>
      <c r="X266" s="25" t="n">
        <f aca="false">IF(COUNTIF(SSTN,AC266)=1,IF(AJ266=1,1,0),0)</f>
        <v>0</v>
      </c>
      <c r="Y266" s="25" t="n">
        <f aca="false">IF(COUNTIF($AF$7:$AF266,AF266)=1,1,0)</f>
        <v>0</v>
      </c>
      <c r="Z266" s="234" t="str">
        <f aca="false">UPPER(SUBSTITUTE(H266," ","",1))</f>
        <v/>
      </c>
      <c r="AA266" s="235" t="str">
        <f aca="false">CONCATENATE(LEFT(D266,2),":",RIGHT(D266,2))</f>
        <v>:</v>
      </c>
      <c r="AB266" s="235" t="str">
        <f aca="false">UPPER(E266)</f>
        <v/>
      </c>
      <c r="AC266" s="235" t="str">
        <f aca="false">UPPER(I266)</f>
        <v/>
      </c>
      <c r="AD266" s="0" t="str">
        <f aca="false">IF(LEFT(AB266,1)="D",LEFT(AB266,3),"XXX")</f>
        <v>XXX</v>
      </c>
      <c r="AE266" s="0" t="str">
        <f aca="false">IF(LEFT(AC266,1)="D",LEFT(AC266,3),"XXX")</f>
        <v>XXX</v>
      </c>
      <c r="AF266" s="0" t="str">
        <f aca="false">CONCATENATE(AB266,(LEFT(M266,1)))</f>
        <v/>
      </c>
      <c r="AG266" s="25" t="n">
        <f aca="false">IF(COUNTIF($AB$6:$AB266,$AB266)=1,1,0)</f>
        <v>0</v>
      </c>
      <c r="AH266" s="234" t="str">
        <f aca="false">UPPER(SUBSTITUTE(L266," ","",1))</f>
        <v/>
      </c>
      <c r="AI266" s="204" t="n">
        <f aca="false">COUNTIF($AB$6:$AC266,AB266)</f>
        <v>520</v>
      </c>
      <c r="AJ266" s="204" t="n">
        <f aca="false">COUNTIF($AB$6:$AC266,AC266)</f>
        <v>520</v>
      </c>
      <c r="AK266" s="234" t="str">
        <f aca="false">UPPER(SUBSTITUTE(N266," ","",1))</f>
        <v>CW</v>
      </c>
    </row>
    <row r="267" customFormat="false" ht="15" hidden="false" customHeight="true" outlineLevel="0" collapsed="false">
      <c r="B267" s="236" t="n">
        <v>261</v>
      </c>
      <c r="C267" s="226" t="str">
        <f aca="false">IF(F267&gt;0,date1,"")</f>
        <v/>
      </c>
      <c r="D267" s="242"/>
      <c r="E267" s="243"/>
      <c r="F267" s="244"/>
      <c r="G267" s="244"/>
      <c r="H267" s="244"/>
      <c r="I267" s="243"/>
      <c r="J267" s="244"/>
      <c r="K267" s="244"/>
      <c r="L267" s="244"/>
      <c r="M267" s="245"/>
      <c r="N267" s="230" t="s">
        <v>7</v>
      </c>
      <c r="O267" s="231" t="str">
        <f aca="false">IF(E267="","",IF(Q267="",1,0))</f>
        <v/>
      </c>
      <c r="P267" s="231" t="str">
        <f aca="false">IF(E267="","",IF(Q267="",U267+V267+X267+W267,0))</f>
        <v/>
      </c>
      <c r="Q267" s="232" t="str">
        <f aca="false">IF(E267="","",(IF(AND(AI267&lt;6,AJ267&lt;6),"","Call 6x !")))</f>
        <v/>
      </c>
      <c r="R267" s="233"/>
      <c r="S267" s="233" t="n">
        <f aca="false">IF(F267&gt;0,1,0)</f>
        <v>0</v>
      </c>
      <c r="U267" s="25" t="n">
        <f aca="false">IF(COUNTIF($AD$6:$AE267,AD267)=1,1,0)</f>
        <v>0</v>
      </c>
      <c r="V267" s="25" t="n">
        <f aca="false">IF(COUNTIF($AD$6:$AE267,AE267)=1,1,0)</f>
        <v>0</v>
      </c>
      <c r="W267" s="25" t="n">
        <f aca="false">IF(COUNTIF(SSTN,AB267)=1,IF(AI267=1,1,0),0)</f>
        <v>0</v>
      </c>
      <c r="X267" s="25" t="n">
        <f aca="false">IF(COUNTIF(SSTN,AC267)=1,IF(AJ267=1,1,0),0)</f>
        <v>0</v>
      </c>
      <c r="Y267" s="25" t="n">
        <f aca="false">IF(COUNTIF($AF$7:$AF267,AF267)=1,1,0)</f>
        <v>0</v>
      </c>
      <c r="Z267" s="234" t="str">
        <f aca="false">UPPER(SUBSTITUTE(H267," ","",1))</f>
        <v/>
      </c>
      <c r="AA267" s="235" t="str">
        <f aca="false">CONCATENATE(LEFT(D267,2),":",RIGHT(D267,2))</f>
        <v>:</v>
      </c>
      <c r="AB267" s="235" t="str">
        <f aca="false">UPPER(E267)</f>
        <v/>
      </c>
      <c r="AC267" s="235" t="str">
        <f aca="false">UPPER(I267)</f>
        <v/>
      </c>
      <c r="AD267" s="0" t="str">
        <f aca="false">IF(LEFT(AB267,1)="D",LEFT(AB267,3),"XXX")</f>
        <v>XXX</v>
      </c>
      <c r="AE267" s="0" t="str">
        <f aca="false">IF(LEFT(AC267,1)="D",LEFT(AC267,3),"XXX")</f>
        <v>XXX</v>
      </c>
      <c r="AF267" s="0" t="str">
        <f aca="false">CONCATENATE(AB267,(LEFT(M267,1)))</f>
        <v/>
      </c>
      <c r="AG267" s="25" t="n">
        <f aca="false">IF(COUNTIF($AB$6:$AB267,$AB267)=1,1,0)</f>
        <v>0</v>
      </c>
      <c r="AH267" s="234" t="str">
        <f aca="false">UPPER(SUBSTITUTE(L267," ","",1))</f>
        <v/>
      </c>
      <c r="AI267" s="204" t="n">
        <f aca="false">COUNTIF($AB$6:$AC267,AB267)</f>
        <v>522</v>
      </c>
      <c r="AJ267" s="204" t="n">
        <f aca="false">COUNTIF($AB$6:$AC267,AC267)</f>
        <v>522</v>
      </c>
      <c r="AK267" s="234" t="str">
        <f aca="false">UPPER(SUBSTITUTE(N267," ","",1))</f>
        <v>CW</v>
      </c>
    </row>
    <row r="268" customFormat="false" ht="15" hidden="false" customHeight="true" outlineLevel="0" collapsed="false">
      <c r="B268" s="236" t="n">
        <v>262</v>
      </c>
      <c r="C268" s="226" t="str">
        <f aca="false">IF(F268&gt;0,date1,"")</f>
        <v/>
      </c>
      <c r="D268" s="242"/>
      <c r="E268" s="243"/>
      <c r="F268" s="244"/>
      <c r="G268" s="244"/>
      <c r="H268" s="244"/>
      <c r="I268" s="243"/>
      <c r="J268" s="244"/>
      <c r="K268" s="244"/>
      <c r="L268" s="244"/>
      <c r="M268" s="245"/>
      <c r="N268" s="230" t="s">
        <v>7</v>
      </c>
      <c r="O268" s="231" t="str">
        <f aca="false">IF(E268="","",IF(Q268="",1,0))</f>
        <v/>
      </c>
      <c r="P268" s="231" t="str">
        <f aca="false">IF(E268="","",IF(Q268="",U268+V268+X268+W268,0))</f>
        <v/>
      </c>
      <c r="Q268" s="232" t="str">
        <f aca="false">IF(E268="","",(IF(AND(AI268&lt;6,AJ268&lt;6),"","Call 6x !")))</f>
        <v/>
      </c>
      <c r="R268" s="233"/>
      <c r="S268" s="233" t="n">
        <f aca="false">IF(F268&gt;0,1,0)</f>
        <v>0</v>
      </c>
      <c r="U268" s="25" t="n">
        <f aca="false">IF(COUNTIF($AD$6:$AE268,AD268)=1,1,0)</f>
        <v>0</v>
      </c>
      <c r="V268" s="25" t="n">
        <f aca="false">IF(COUNTIF($AD$6:$AE268,AE268)=1,1,0)</f>
        <v>0</v>
      </c>
      <c r="W268" s="25" t="n">
        <f aca="false">IF(COUNTIF(SSTN,AB268)=1,IF(AI268=1,1,0),0)</f>
        <v>0</v>
      </c>
      <c r="X268" s="25" t="n">
        <f aca="false">IF(COUNTIF(SSTN,AC268)=1,IF(AJ268=1,1,0),0)</f>
        <v>0</v>
      </c>
      <c r="Y268" s="25" t="n">
        <f aca="false">IF(COUNTIF($AF$7:$AF268,AF268)=1,1,0)</f>
        <v>0</v>
      </c>
      <c r="Z268" s="234" t="str">
        <f aca="false">UPPER(SUBSTITUTE(H268," ","",1))</f>
        <v/>
      </c>
      <c r="AA268" s="235" t="str">
        <f aca="false">CONCATENATE(LEFT(D268,2),":",RIGHT(D268,2))</f>
        <v>:</v>
      </c>
      <c r="AB268" s="235" t="str">
        <f aca="false">UPPER(E268)</f>
        <v/>
      </c>
      <c r="AC268" s="235" t="str">
        <f aca="false">UPPER(I268)</f>
        <v/>
      </c>
      <c r="AD268" s="0" t="str">
        <f aca="false">IF(LEFT(AB268,1)="D",LEFT(AB268,3),"XXX")</f>
        <v>XXX</v>
      </c>
      <c r="AE268" s="0" t="str">
        <f aca="false">IF(LEFT(AC268,1)="D",LEFT(AC268,3),"XXX")</f>
        <v>XXX</v>
      </c>
      <c r="AF268" s="0" t="str">
        <f aca="false">CONCATENATE(AB268,(LEFT(M268,1)))</f>
        <v/>
      </c>
      <c r="AG268" s="25" t="n">
        <f aca="false">IF(COUNTIF($AB$6:$AB268,$AB268)=1,1,0)</f>
        <v>0</v>
      </c>
      <c r="AH268" s="234" t="str">
        <f aca="false">UPPER(SUBSTITUTE(L268," ","",1))</f>
        <v/>
      </c>
      <c r="AI268" s="204" t="n">
        <f aca="false">COUNTIF($AB$6:$AC268,AB268)</f>
        <v>524</v>
      </c>
      <c r="AJ268" s="204" t="n">
        <f aca="false">COUNTIF($AB$6:$AC268,AC268)</f>
        <v>524</v>
      </c>
      <c r="AK268" s="234" t="str">
        <f aca="false">UPPER(SUBSTITUTE(N268," ","",1))</f>
        <v>CW</v>
      </c>
    </row>
    <row r="269" customFormat="false" ht="15" hidden="false" customHeight="true" outlineLevel="0" collapsed="false">
      <c r="B269" s="236" t="n">
        <v>263</v>
      </c>
      <c r="C269" s="226" t="str">
        <f aca="false">IF(F269&gt;0,date1,"")</f>
        <v/>
      </c>
      <c r="D269" s="242"/>
      <c r="E269" s="243"/>
      <c r="F269" s="244"/>
      <c r="G269" s="244"/>
      <c r="H269" s="244"/>
      <c r="I269" s="243"/>
      <c r="J269" s="244"/>
      <c r="K269" s="244"/>
      <c r="L269" s="244"/>
      <c r="M269" s="245"/>
      <c r="N269" s="230" t="s">
        <v>7</v>
      </c>
      <c r="O269" s="231" t="str">
        <f aca="false">IF(E269="","",IF(Q269="",1,0))</f>
        <v/>
      </c>
      <c r="P269" s="231" t="str">
        <f aca="false">IF(E269="","",IF(Q269="",U269+V269+X269+W269,0))</f>
        <v/>
      </c>
      <c r="Q269" s="232" t="str">
        <f aca="false">IF(E269="","",(IF(AND(AI269&lt;6,AJ269&lt;6),"","Call 6x !")))</f>
        <v/>
      </c>
      <c r="R269" s="233"/>
      <c r="S269" s="233" t="n">
        <f aca="false">IF(F269&gt;0,1,0)</f>
        <v>0</v>
      </c>
      <c r="U269" s="25" t="n">
        <f aca="false">IF(COUNTIF($AD$6:$AE269,AD269)=1,1,0)</f>
        <v>0</v>
      </c>
      <c r="V269" s="25" t="n">
        <f aca="false">IF(COUNTIF($AD$6:$AE269,AE269)=1,1,0)</f>
        <v>0</v>
      </c>
      <c r="W269" s="25" t="n">
        <f aca="false">IF(COUNTIF(SSTN,AB269)=1,IF(AI269=1,1,0),0)</f>
        <v>0</v>
      </c>
      <c r="X269" s="25" t="n">
        <f aca="false">IF(COUNTIF(SSTN,AC269)=1,IF(AJ269=1,1,0),0)</f>
        <v>0</v>
      </c>
      <c r="Y269" s="25" t="n">
        <f aca="false">IF(COUNTIF($AF$7:$AF269,AF269)=1,1,0)</f>
        <v>0</v>
      </c>
      <c r="Z269" s="234" t="str">
        <f aca="false">UPPER(SUBSTITUTE(H269," ","",1))</f>
        <v/>
      </c>
      <c r="AA269" s="235" t="str">
        <f aca="false">CONCATENATE(LEFT(D269,2),":",RIGHT(D269,2))</f>
        <v>:</v>
      </c>
      <c r="AB269" s="235" t="str">
        <f aca="false">UPPER(E269)</f>
        <v/>
      </c>
      <c r="AC269" s="235" t="str">
        <f aca="false">UPPER(I269)</f>
        <v/>
      </c>
      <c r="AD269" s="0" t="str">
        <f aca="false">IF(LEFT(AB269,1)="D",LEFT(AB269,3),"XXX")</f>
        <v>XXX</v>
      </c>
      <c r="AE269" s="0" t="str">
        <f aca="false">IF(LEFT(AC269,1)="D",LEFT(AC269,3),"XXX")</f>
        <v>XXX</v>
      </c>
      <c r="AF269" s="0" t="str">
        <f aca="false">CONCATENATE(AB269,(LEFT(M269,1)))</f>
        <v/>
      </c>
      <c r="AG269" s="25" t="n">
        <f aca="false">IF(COUNTIF($AB$6:$AB269,$AB269)=1,1,0)</f>
        <v>0</v>
      </c>
      <c r="AH269" s="234" t="str">
        <f aca="false">UPPER(SUBSTITUTE(L269," ","",1))</f>
        <v/>
      </c>
      <c r="AI269" s="204" t="n">
        <f aca="false">COUNTIF($AB$6:$AC269,AB269)</f>
        <v>526</v>
      </c>
      <c r="AJ269" s="204" t="n">
        <f aca="false">COUNTIF($AB$6:$AC269,AC269)</f>
        <v>526</v>
      </c>
      <c r="AK269" s="234" t="str">
        <f aca="false">UPPER(SUBSTITUTE(N269," ","",1))</f>
        <v>CW</v>
      </c>
    </row>
    <row r="270" customFormat="false" ht="15" hidden="false" customHeight="true" outlineLevel="0" collapsed="false">
      <c r="B270" s="236" t="n">
        <v>264</v>
      </c>
      <c r="C270" s="226" t="str">
        <f aca="false">IF(F270&gt;0,date1,"")</f>
        <v/>
      </c>
      <c r="D270" s="242"/>
      <c r="E270" s="243"/>
      <c r="F270" s="244"/>
      <c r="G270" s="244"/>
      <c r="H270" s="244"/>
      <c r="I270" s="243"/>
      <c r="J270" s="244"/>
      <c r="K270" s="244"/>
      <c r="L270" s="244"/>
      <c r="M270" s="245"/>
      <c r="N270" s="230" t="s">
        <v>7</v>
      </c>
      <c r="O270" s="231" t="str">
        <f aca="false">IF(E270="","",IF(Q270="",1,0))</f>
        <v/>
      </c>
      <c r="P270" s="231" t="str">
        <f aca="false">IF(E270="","",IF(Q270="",U270+V270+X270+W270,0))</f>
        <v/>
      </c>
      <c r="Q270" s="232" t="str">
        <f aca="false">IF(E270="","",(IF(AND(AI270&lt;6,AJ270&lt;6),"","Call 6x !")))</f>
        <v/>
      </c>
      <c r="R270" s="233"/>
      <c r="S270" s="233" t="n">
        <f aca="false">IF(F270&gt;0,1,0)</f>
        <v>0</v>
      </c>
      <c r="U270" s="25" t="n">
        <f aca="false">IF(COUNTIF($AD$6:$AE270,AD270)=1,1,0)</f>
        <v>0</v>
      </c>
      <c r="V270" s="25" t="n">
        <f aca="false">IF(COUNTIF($AD$6:$AE270,AE270)=1,1,0)</f>
        <v>0</v>
      </c>
      <c r="W270" s="25" t="n">
        <f aca="false">IF(COUNTIF(SSTN,AB270)=1,IF(AI270=1,1,0),0)</f>
        <v>0</v>
      </c>
      <c r="X270" s="25" t="n">
        <f aca="false">IF(COUNTIF(SSTN,AC270)=1,IF(AJ270=1,1,0),0)</f>
        <v>0</v>
      </c>
      <c r="Y270" s="25" t="n">
        <f aca="false">IF(COUNTIF($AF$7:$AF270,AF270)=1,1,0)</f>
        <v>0</v>
      </c>
      <c r="Z270" s="234" t="str">
        <f aca="false">UPPER(SUBSTITUTE(H270," ","",1))</f>
        <v/>
      </c>
      <c r="AA270" s="235" t="str">
        <f aca="false">CONCATENATE(LEFT(D270,2),":",RIGHT(D270,2))</f>
        <v>:</v>
      </c>
      <c r="AB270" s="235" t="str">
        <f aca="false">UPPER(E270)</f>
        <v/>
      </c>
      <c r="AC270" s="235" t="str">
        <f aca="false">UPPER(I270)</f>
        <v/>
      </c>
      <c r="AD270" s="0" t="str">
        <f aca="false">IF(LEFT(AB270,1)="D",LEFT(AB270,3),"XXX")</f>
        <v>XXX</v>
      </c>
      <c r="AE270" s="0" t="str">
        <f aca="false">IF(LEFT(AC270,1)="D",LEFT(AC270,3),"XXX")</f>
        <v>XXX</v>
      </c>
      <c r="AF270" s="0" t="str">
        <f aca="false">CONCATENATE(AB270,(LEFT(M270,1)))</f>
        <v/>
      </c>
      <c r="AG270" s="25" t="n">
        <f aca="false">IF(COUNTIF($AB$6:$AB270,$AB270)=1,1,0)</f>
        <v>0</v>
      </c>
      <c r="AH270" s="234" t="str">
        <f aca="false">UPPER(SUBSTITUTE(L270," ","",1))</f>
        <v/>
      </c>
      <c r="AI270" s="204" t="n">
        <f aca="false">COUNTIF($AB$6:$AC270,AB270)</f>
        <v>528</v>
      </c>
      <c r="AJ270" s="204" t="n">
        <f aca="false">COUNTIF($AB$6:$AC270,AC270)</f>
        <v>528</v>
      </c>
      <c r="AK270" s="234" t="str">
        <f aca="false">UPPER(SUBSTITUTE(N270," ","",1))</f>
        <v>CW</v>
      </c>
    </row>
    <row r="271" customFormat="false" ht="15" hidden="false" customHeight="true" outlineLevel="0" collapsed="false">
      <c r="B271" s="236" t="n">
        <v>265</v>
      </c>
      <c r="C271" s="226" t="str">
        <f aca="false">IF(F271&gt;0,date1,"")</f>
        <v/>
      </c>
      <c r="D271" s="242"/>
      <c r="E271" s="243"/>
      <c r="F271" s="244"/>
      <c r="G271" s="244"/>
      <c r="H271" s="244"/>
      <c r="I271" s="243"/>
      <c r="J271" s="244"/>
      <c r="K271" s="244"/>
      <c r="L271" s="244"/>
      <c r="M271" s="245"/>
      <c r="N271" s="230" t="s">
        <v>7</v>
      </c>
      <c r="O271" s="231" t="str">
        <f aca="false">IF(E271="","",IF(Q271="",1,0))</f>
        <v/>
      </c>
      <c r="P271" s="231" t="str">
        <f aca="false">IF(E271="","",IF(Q271="",U271+V271+X271+W271,0))</f>
        <v/>
      </c>
      <c r="Q271" s="232" t="str">
        <f aca="false">IF(E271="","",(IF(AND(AI271&lt;6,AJ271&lt;6),"","Call 6x !")))</f>
        <v/>
      </c>
      <c r="R271" s="233"/>
      <c r="S271" s="233" t="n">
        <f aca="false">IF(F271&gt;0,1,0)</f>
        <v>0</v>
      </c>
      <c r="U271" s="25" t="n">
        <f aca="false">IF(COUNTIF($AD$6:$AE271,AD271)=1,1,0)</f>
        <v>0</v>
      </c>
      <c r="V271" s="25" t="n">
        <f aca="false">IF(COUNTIF($AD$6:$AE271,AE271)=1,1,0)</f>
        <v>0</v>
      </c>
      <c r="W271" s="25" t="n">
        <f aca="false">IF(COUNTIF(SSTN,AB271)=1,IF(AI271=1,1,0),0)</f>
        <v>0</v>
      </c>
      <c r="X271" s="25" t="n">
        <f aca="false">IF(COUNTIF(SSTN,AC271)=1,IF(AJ271=1,1,0),0)</f>
        <v>0</v>
      </c>
      <c r="Y271" s="25" t="n">
        <f aca="false">IF(COUNTIF($AF$7:$AF271,AF271)=1,1,0)</f>
        <v>0</v>
      </c>
      <c r="Z271" s="234" t="str">
        <f aca="false">UPPER(SUBSTITUTE(H271," ","",1))</f>
        <v/>
      </c>
      <c r="AA271" s="235" t="str">
        <f aca="false">CONCATENATE(LEFT(D271,2),":",RIGHT(D271,2))</f>
        <v>:</v>
      </c>
      <c r="AB271" s="235" t="str">
        <f aca="false">UPPER(E271)</f>
        <v/>
      </c>
      <c r="AC271" s="235" t="str">
        <f aca="false">UPPER(I271)</f>
        <v/>
      </c>
      <c r="AD271" s="0" t="str">
        <f aca="false">IF(LEFT(AB271,1)="D",LEFT(AB271,3),"XXX")</f>
        <v>XXX</v>
      </c>
      <c r="AE271" s="0" t="str">
        <f aca="false">IF(LEFT(AC271,1)="D",LEFT(AC271,3),"XXX")</f>
        <v>XXX</v>
      </c>
      <c r="AF271" s="0" t="str">
        <f aca="false">CONCATENATE(AB271,(LEFT(M271,1)))</f>
        <v/>
      </c>
      <c r="AG271" s="25" t="n">
        <f aca="false">IF(COUNTIF($AB$6:$AB271,$AB271)=1,1,0)</f>
        <v>0</v>
      </c>
      <c r="AH271" s="234" t="str">
        <f aca="false">UPPER(SUBSTITUTE(L271," ","",1))</f>
        <v/>
      </c>
      <c r="AI271" s="204" t="n">
        <f aca="false">COUNTIF($AB$6:$AC271,AB271)</f>
        <v>530</v>
      </c>
      <c r="AJ271" s="204" t="n">
        <f aca="false">COUNTIF($AB$6:$AC271,AC271)</f>
        <v>530</v>
      </c>
      <c r="AK271" s="234" t="str">
        <f aca="false">UPPER(SUBSTITUTE(N271," ","",1))</f>
        <v>CW</v>
      </c>
    </row>
    <row r="272" customFormat="false" ht="15" hidden="false" customHeight="true" outlineLevel="0" collapsed="false">
      <c r="B272" s="236" t="n">
        <v>266</v>
      </c>
      <c r="C272" s="226" t="str">
        <f aca="false">IF(F272&gt;0,date1,"")</f>
        <v/>
      </c>
      <c r="D272" s="242"/>
      <c r="E272" s="243"/>
      <c r="F272" s="244"/>
      <c r="G272" s="244"/>
      <c r="H272" s="244"/>
      <c r="I272" s="243"/>
      <c r="J272" s="244"/>
      <c r="K272" s="244"/>
      <c r="L272" s="244"/>
      <c r="M272" s="245"/>
      <c r="N272" s="230" t="s">
        <v>7</v>
      </c>
      <c r="O272" s="231" t="str">
        <f aca="false">IF(E272="","",IF(Q272="",1,0))</f>
        <v/>
      </c>
      <c r="P272" s="231" t="str">
        <f aca="false">IF(E272="","",IF(Q272="",U272+V272+X272+W272,0))</f>
        <v/>
      </c>
      <c r="Q272" s="232" t="str">
        <f aca="false">IF(E272="","",(IF(AND(AI272&lt;6,AJ272&lt;6),"","Call 6x !")))</f>
        <v/>
      </c>
      <c r="R272" s="233"/>
      <c r="S272" s="233" t="n">
        <f aca="false">IF(F272&gt;0,1,0)</f>
        <v>0</v>
      </c>
      <c r="U272" s="25" t="n">
        <f aca="false">IF(COUNTIF($AD$6:$AE272,AD272)=1,1,0)</f>
        <v>0</v>
      </c>
      <c r="V272" s="25" t="n">
        <f aca="false">IF(COUNTIF($AD$6:$AE272,AE272)=1,1,0)</f>
        <v>0</v>
      </c>
      <c r="W272" s="25" t="n">
        <f aca="false">IF(COUNTIF(SSTN,AB272)=1,IF(AI272=1,1,0),0)</f>
        <v>0</v>
      </c>
      <c r="X272" s="25" t="n">
        <f aca="false">IF(COUNTIF(SSTN,AC272)=1,IF(AJ272=1,1,0),0)</f>
        <v>0</v>
      </c>
      <c r="Y272" s="25" t="n">
        <f aca="false">IF(COUNTIF($AF$7:$AF272,AF272)=1,1,0)</f>
        <v>0</v>
      </c>
      <c r="Z272" s="234" t="str">
        <f aca="false">UPPER(SUBSTITUTE(H272," ","",1))</f>
        <v/>
      </c>
      <c r="AA272" s="235" t="str">
        <f aca="false">CONCATENATE(LEFT(D272,2),":",RIGHT(D272,2))</f>
        <v>:</v>
      </c>
      <c r="AB272" s="235" t="str">
        <f aca="false">UPPER(E272)</f>
        <v/>
      </c>
      <c r="AC272" s="235" t="str">
        <f aca="false">UPPER(I272)</f>
        <v/>
      </c>
      <c r="AD272" s="0" t="str">
        <f aca="false">IF(LEFT(AB272,1)="D",LEFT(AB272,3),"XXX")</f>
        <v>XXX</v>
      </c>
      <c r="AE272" s="0" t="str">
        <f aca="false">IF(LEFT(AC272,1)="D",LEFT(AC272,3),"XXX")</f>
        <v>XXX</v>
      </c>
      <c r="AF272" s="0" t="str">
        <f aca="false">CONCATENATE(AB272,(LEFT(M272,1)))</f>
        <v/>
      </c>
      <c r="AG272" s="25" t="n">
        <f aca="false">IF(COUNTIF($AB$6:$AB272,$AB272)=1,1,0)</f>
        <v>0</v>
      </c>
      <c r="AH272" s="234" t="str">
        <f aca="false">UPPER(SUBSTITUTE(L272," ","",1))</f>
        <v/>
      </c>
      <c r="AI272" s="204" t="n">
        <f aca="false">COUNTIF($AB$6:$AC272,AB272)</f>
        <v>532</v>
      </c>
      <c r="AJ272" s="204" t="n">
        <f aca="false">COUNTIF($AB$6:$AC272,AC272)</f>
        <v>532</v>
      </c>
      <c r="AK272" s="234" t="str">
        <f aca="false">UPPER(SUBSTITUTE(N272," ","",1))</f>
        <v>CW</v>
      </c>
    </row>
    <row r="273" customFormat="false" ht="15" hidden="false" customHeight="true" outlineLevel="0" collapsed="false">
      <c r="B273" s="236" t="n">
        <v>267</v>
      </c>
      <c r="C273" s="226" t="str">
        <f aca="false">IF(F273&gt;0,date1,"")</f>
        <v/>
      </c>
      <c r="D273" s="242"/>
      <c r="E273" s="243"/>
      <c r="F273" s="244"/>
      <c r="G273" s="244"/>
      <c r="H273" s="244"/>
      <c r="I273" s="243"/>
      <c r="J273" s="244"/>
      <c r="K273" s="244"/>
      <c r="L273" s="244"/>
      <c r="M273" s="245"/>
      <c r="N273" s="230" t="s">
        <v>7</v>
      </c>
      <c r="O273" s="231" t="str">
        <f aca="false">IF(E273="","",IF(Q273="",1,0))</f>
        <v/>
      </c>
      <c r="P273" s="231" t="str">
        <f aca="false">IF(E273="","",IF(Q273="",U273+V273+X273+W273,0))</f>
        <v/>
      </c>
      <c r="Q273" s="232" t="str">
        <f aca="false">IF(E273="","",(IF(AND(AI273&lt;6,AJ273&lt;6),"","Call 6x !")))</f>
        <v/>
      </c>
      <c r="R273" s="233"/>
      <c r="S273" s="233" t="n">
        <f aca="false">IF(F273&gt;0,1,0)</f>
        <v>0</v>
      </c>
      <c r="U273" s="25" t="n">
        <f aca="false">IF(COUNTIF($AD$6:$AE273,AD273)=1,1,0)</f>
        <v>0</v>
      </c>
      <c r="V273" s="25" t="n">
        <f aca="false">IF(COUNTIF($AD$6:$AE273,AE273)=1,1,0)</f>
        <v>0</v>
      </c>
      <c r="W273" s="25" t="n">
        <f aca="false">IF(COUNTIF(SSTN,AB273)=1,IF(AI273=1,1,0),0)</f>
        <v>0</v>
      </c>
      <c r="X273" s="25" t="n">
        <f aca="false">IF(COUNTIF(SSTN,AC273)=1,IF(AJ273=1,1,0),0)</f>
        <v>0</v>
      </c>
      <c r="Y273" s="25" t="n">
        <f aca="false">IF(COUNTIF($AF$7:$AF273,AF273)=1,1,0)</f>
        <v>0</v>
      </c>
      <c r="Z273" s="234" t="str">
        <f aca="false">UPPER(SUBSTITUTE(H273," ","",1))</f>
        <v/>
      </c>
      <c r="AA273" s="235" t="str">
        <f aca="false">CONCATENATE(LEFT(D273,2),":",RIGHT(D273,2))</f>
        <v>:</v>
      </c>
      <c r="AB273" s="235" t="str">
        <f aca="false">UPPER(E273)</f>
        <v/>
      </c>
      <c r="AC273" s="235" t="str">
        <f aca="false">UPPER(I273)</f>
        <v/>
      </c>
      <c r="AD273" s="0" t="str">
        <f aca="false">IF(LEFT(AB273,1)="D",LEFT(AB273,3),"XXX")</f>
        <v>XXX</v>
      </c>
      <c r="AE273" s="0" t="str">
        <f aca="false">IF(LEFT(AC273,1)="D",LEFT(AC273,3),"XXX")</f>
        <v>XXX</v>
      </c>
      <c r="AF273" s="0" t="str">
        <f aca="false">CONCATENATE(AB273,(LEFT(M273,1)))</f>
        <v/>
      </c>
      <c r="AG273" s="25" t="n">
        <f aca="false">IF(COUNTIF($AB$6:$AB273,$AB273)=1,1,0)</f>
        <v>0</v>
      </c>
      <c r="AH273" s="234" t="str">
        <f aca="false">UPPER(SUBSTITUTE(L273," ","",1))</f>
        <v/>
      </c>
      <c r="AI273" s="204" t="n">
        <f aca="false">COUNTIF($AB$6:$AC273,AB273)</f>
        <v>534</v>
      </c>
      <c r="AJ273" s="204" t="n">
        <f aca="false">COUNTIF($AB$6:$AC273,AC273)</f>
        <v>534</v>
      </c>
      <c r="AK273" s="234" t="str">
        <f aca="false">UPPER(SUBSTITUTE(N273," ","",1))</f>
        <v>CW</v>
      </c>
    </row>
    <row r="274" customFormat="false" ht="15" hidden="false" customHeight="true" outlineLevel="0" collapsed="false">
      <c r="B274" s="236" t="n">
        <v>268</v>
      </c>
      <c r="C274" s="226" t="str">
        <f aca="false">IF(F274&gt;0,date1,"")</f>
        <v/>
      </c>
      <c r="D274" s="242"/>
      <c r="E274" s="243"/>
      <c r="F274" s="244"/>
      <c r="G274" s="244"/>
      <c r="H274" s="244"/>
      <c r="I274" s="243"/>
      <c r="J274" s="244"/>
      <c r="K274" s="244"/>
      <c r="L274" s="244"/>
      <c r="M274" s="245"/>
      <c r="N274" s="230" t="s">
        <v>7</v>
      </c>
      <c r="O274" s="231" t="str">
        <f aca="false">IF(E274="","",IF(Q274="",1,0))</f>
        <v/>
      </c>
      <c r="P274" s="231" t="str">
        <f aca="false">IF(E274="","",IF(Q274="",U274+V274+X274+W274,0))</f>
        <v/>
      </c>
      <c r="Q274" s="232" t="str">
        <f aca="false">IF(E274="","",(IF(AND(AI274&lt;6,AJ274&lt;6),"","Call 6x !")))</f>
        <v/>
      </c>
      <c r="R274" s="233"/>
      <c r="S274" s="233" t="n">
        <f aca="false">IF(F274&gt;0,1,0)</f>
        <v>0</v>
      </c>
      <c r="U274" s="25" t="n">
        <f aca="false">IF(COUNTIF($AD$6:$AE274,AD274)=1,1,0)</f>
        <v>0</v>
      </c>
      <c r="V274" s="25" t="n">
        <f aca="false">IF(COUNTIF($AD$6:$AE274,AE274)=1,1,0)</f>
        <v>0</v>
      </c>
      <c r="W274" s="25" t="n">
        <f aca="false">IF(COUNTIF(SSTN,AB274)=1,IF(AI274=1,1,0),0)</f>
        <v>0</v>
      </c>
      <c r="X274" s="25" t="n">
        <f aca="false">IF(COUNTIF(SSTN,AC274)=1,IF(AJ274=1,1,0),0)</f>
        <v>0</v>
      </c>
      <c r="Y274" s="25" t="n">
        <f aca="false">IF(COUNTIF($AF$7:$AF274,AF274)=1,1,0)</f>
        <v>0</v>
      </c>
      <c r="Z274" s="234" t="str">
        <f aca="false">UPPER(SUBSTITUTE(H274," ","",1))</f>
        <v/>
      </c>
      <c r="AA274" s="235" t="str">
        <f aca="false">CONCATENATE(LEFT(D274,2),":",RIGHT(D274,2))</f>
        <v>:</v>
      </c>
      <c r="AB274" s="235" t="str">
        <f aca="false">UPPER(E274)</f>
        <v/>
      </c>
      <c r="AC274" s="235" t="str">
        <f aca="false">UPPER(I274)</f>
        <v/>
      </c>
      <c r="AD274" s="0" t="str">
        <f aca="false">IF(LEFT(AB274,1)="D",LEFT(AB274,3),"XXX")</f>
        <v>XXX</v>
      </c>
      <c r="AE274" s="0" t="str">
        <f aca="false">IF(LEFT(AC274,1)="D",LEFT(AC274,3),"XXX")</f>
        <v>XXX</v>
      </c>
      <c r="AF274" s="0" t="str">
        <f aca="false">CONCATENATE(AB274,(LEFT(M274,1)))</f>
        <v/>
      </c>
      <c r="AG274" s="25" t="n">
        <f aca="false">IF(COUNTIF($AB$6:$AB274,$AB274)=1,1,0)</f>
        <v>0</v>
      </c>
      <c r="AH274" s="234" t="str">
        <f aca="false">UPPER(SUBSTITUTE(L274," ","",1))</f>
        <v/>
      </c>
      <c r="AI274" s="204" t="n">
        <f aca="false">COUNTIF($AB$6:$AC274,AB274)</f>
        <v>536</v>
      </c>
      <c r="AJ274" s="204" t="n">
        <f aca="false">COUNTIF($AB$6:$AC274,AC274)</f>
        <v>536</v>
      </c>
      <c r="AK274" s="234" t="str">
        <f aca="false">UPPER(SUBSTITUTE(N274," ","",1))</f>
        <v>CW</v>
      </c>
    </row>
    <row r="275" customFormat="false" ht="15" hidden="false" customHeight="true" outlineLevel="0" collapsed="false">
      <c r="B275" s="236" t="n">
        <v>269</v>
      </c>
      <c r="C275" s="226" t="str">
        <f aca="false">IF(F275&gt;0,date1,"")</f>
        <v/>
      </c>
      <c r="D275" s="242"/>
      <c r="E275" s="243"/>
      <c r="F275" s="244"/>
      <c r="G275" s="244"/>
      <c r="H275" s="244"/>
      <c r="I275" s="243"/>
      <c r="J275" s="244"/>
      <c r="K275" s="244"/>
      <c r="L275" s="244"/>
      <c r="M275" s="245"/>
      <c r="N275" s="230" t="s">
        <v>7</v>
      </c>
      <c r="O275" s="231" t="str">
        <f aca="false">IF(E275="","",IF(Q275="",1,0))</f>
        <v/>
      </c>
      <c r="P275" s="231" t="str">
        <f aca="false">IF(E275="","",IF(Q275="",U275+V275+X275+W275,0))</f>
        <v/>
      </c>
      <c r="Q275" s="232" t="str">
        <f aca="false">IF(E275="","",(IF(AND(AI275&lt;6,AJ275&lt;6),"","Call 6x !")))</f>
        <v/>
      </c>
      <c r="R275" s="233"/>
      <c r="S275" s="233" t="n">
        <f aca="false">IF(F275&gt;0,1,0)</f>
        <v>0</v>
      </c>
      <c r="U275" s="25" t="n">
        <f aca="false">IF(COUNTIF($AD$6:$AE275,AD275)=1,1,0)</f>
        <v>0</v>
      </c>
      <c r="V275" s="25" t="n">
        <f aca="false">IF(COUNTIF($AD$6:$AE275,AE275)=1,1,0)</f>
        <v>0</v>
      </c>
      <c r="W275" s="25" t="n">
        <f aca="false">IF(COUNTIF(SSTN,AB275)=1,IF(AI275=1,1,0),0)</f>
        <v>0</v>
      </c>
      <c r="X275" s="25" t="n">
        <f aca="false">IF(COUNTIF(SSTN,AC275)=1,IF(AJ275=1,1,0),0)</f>
        <v>0</v>
      </c>
      <c r="Y275" s="25" t="n">
        <f aca="false">IF(COUNTIF($AF$7:$AF275,AF275)=1,1,0)</f>
        <v>0</v>
      </c>
      <c r="Z275" s="234" t="str">
        <f aca="false">UPPER(SUBSTITUTE(H275," ","",1))</f>
        <v/>
      </c>
      <c r="AA275" s="235" t="str">
        <f aca="false">CONCATENATE(LEFT(D275,2),":",RIGHT(D275,2))</f>
        <v>:</v>
      </c>
      <c r="AB275" s="235" t="str">
        <f aca="false">UPPER(E275)</f>
        <v/>
      </c>
      <c r="AC275" s="235" t="str">
        <f aca="false">UPPER(I275)</f>
        <v/>
      </c>
      <c r="AD275" s="0" t="str">
        <f aca="false">IF(LEFT(AB275,1)="D",LEFT(AB275,3),"XXX")</f>
        <v>XXX</v>
      </c>
      <c r="AE275" s="0" t="str">
        <f aca="false">IF(LEFT(AC275,1)="D",LEFT(AC275,3),"XXX")</f>
        <v>XXX</v>
      </c>
      <c r="AF275" s="0" t="str">
        <f aca="false">CONCATENATE(AB275,(LEFT(M275,1)))</f>
        <v/>
      </c>
      <c r="AG275" s="25" t="n">
        <f aca="false">IF(COUNTIF($AB$6:$AB275,$AB275)=1,1,0)</f>
        <v>0</v>
      </c>
      <c r="AH275" s="234" t="str">
        <f aca="false">UPPER(SUBSTITUTE(L275," ","",1))</f>
        <v/>
      </c>
      <c r="AI275" s="204" t="n">
        <f aca="false">COUNTIF($AB$6:$AC275,AB275)</f>
        <v>538</v>
      </c>
      <c r="AJ275" s="204" t="n">
        <f aca="false">COUNTIF($AB$6:$AC275,AC275)</f>
        <v>538</v>
      </c>
      <c r="AK275" s="234" t="str">
        <f aca="false">UPPER(SUBSTITUTE(N275," ","",1))</f>
        <v>CW</v>
      </c>
    </row>
    <row r="276" customFormat="false" ht="15" hidden="false" customHeight="true" outlineLevel="0" collapsed="false">
      <c r="B276" s="236" t="n">
        <v>270</v>
      </c>
      <c r="C276" s="226" t="str">
        <f aca="false">IF(F276&gt;0,date1,"")</f>
        <v/>
      </c>
      <c r="D276" s="242"/>
      <c r="E276" s="243"/>
      <c r="F276" s="244"/>
      <c r="G276" s="244"/>
      <c r="H276" s="244"/>
      <c r="I276" s="243"/>
      <c r="J276" s="244"/>
      <c r="K276" s="244"/>
      <c r="L276" s="244"/>
      <c r="M276" s="245"/>
      <c r="N276" s="230" t="s">
        <v>7</v>
      </c>
      <c r="O276" s="231" t="str">
        <f aca="false">IF(E276="","",IF(Q276="",1,0))</f>
        <v/>
      </c>
      <c r="P276" s="231" t="str">
        <f aca="false">IF(E276="","",IF(Q276="",U276+V276+X276+W276,0))</f>
        <v/>
      </c>
      <c r="Q276" s="232" t="str">
        <f aca="false">IF(E276="","",(IF(AND(AI276&lt;6,AJ276&lt;6),"","Call 6x !")))</f>
        <v/>
      </c>
      <c r="R276" s="233"/>
      <c r="S276" s="233" t="n">
        <f aca="false">IF(F276&gt;0,1,0)</f>
        <v>0</v>
      </c>
      <c r="U276" s="25" t="n">
        <f aca="false">IF(COUNTIF($AD$6:$AE276,AD276)=1,1,0)</f>
        <v>0</v>
      </c>
      <c r="V276" s="25" t="n">
        <f aca="false">IF(COUNTIF($AD$6:$AE276,AE276)=1,1,0)</f>
        <v>0</v>
      </c>
      <c r="W276" s="25" t="n">
        <f aca="false">IF(COUNTIF(SSTN,AB276)=1,IF(AI276=1,1,0),0)</f>
        <v>0</v>
      </c>
      <c r="X276" s="25" t="n">
        <f aca="false">IF(COUNTIF(SSTN,AC276)=1,IF(AJ276=1,1,0),0)</f>
        <v>0</v>
      </c>
      <c r="Y276" s="25" t="n">
        <f aca="false">IF(COUNTIF($AF$7:$AF276,AF276)=1,1,0)</f>
        <v>0</v>
      </c>
      <c r="Z276" s="234" t="str">
        <f aca="false">UPPER(SUBSTITUTE(H276," ","",1))</f>
        <v/>
      </c>
      <c r="AA276" s="235" t="str">
        <f aca="false">CONCATENATE(LEFT(D276,2),":",RIGHT(D276,2))</f>
        <v>:</v>
      </c>
      <c r="AB276" s="235" t="str">
        <f aca="false">UPPER(E276)</f>
        <v/>
      </c>
      <c r="AC276" s="235" t="str">
        <f aca="false">UPPER(I276)</f>
        <v/>
      </c>
      <c r="AD276" s="0" t="str">
        <f aca="false">IF(LEFT(AB276,1)="D",LEFT(AB276,3),"XXX")</f>
        <v>XXX</v>
      </c>
      <c r="AE276" s="0" t="str">
        <f aca="false">IF(LEFT(AC276,1)="D",LEFT(AC276,3),"XXX")</f>
        <v>XXX</v>
      </c>
      <c r="AF276" s="0" t="str">
        <f aca="false">CONCATENATE(AB276,(LEFT(M276,1)))</f>
        <v/>
      </c>
      <c r="AG276" s="25" t="n">
        <f aca="false">IF(COUNTIF($AB$6:$AB276,$AB276)=1,1,0)</f>
        <v>0</v>
      </c>
      <c r="AH276" s="234" t="str">
        <f aca="false">UPPER(SUBSTITUTE(L276," ","",1))</f>
        <v/>
      </c>
      <c r="AI276" s="204" t="n">
        <f aca="false">COUNTIF($AB$6:$AC276,AB276)</f>
        <v>540</v>
      </c>
      <c r="AJ276" s="204" t="n">
        <f aca="false">COUNTIF($AB$6:$AC276,AC276)</f>
        <v>540</v>
      </c>
      <c r="AK276" s="234" t="str">
        <f aca="false">UPPER(SUBSTITUTE(N276," ","",1))</f>
        <v>CW</v>
      </c>
    </row>
    <row r="277" customFormat="false" ht="15" hidden="false" customHeight="true" outlineLevel="0" collapsed="false">
      <c r="B277" s="236" t="n">
        <v>271</v>
      </c>
      <c r="C277" s="226" t="str">
        <f aca="false">IF(F277&gt;0,date1,"")</f>
        <v/>
      </c>
      <c r="D277" s="242"/>
      <c r="E277" s="243"/>
      <c r="F277" s="244"/>
      <c r="G277" s="244"/>
      <c r="H277" s="244"/>
      <c r="I277" s="243"/>
      <c r="J277" s="244"/>
      <c r="K277" s="244"/>
      <c r="L277" s="244"/>
      <c r="M277" s="245"/>
      <c r="N277" s="230" t="s">
        <v>7</v>
      </c>
      <c r="O277" s="231" t="str">
        <f aca="false">IF(E277="","",IF(Q277="",1,0))</f>
        <v/>
      </c>
      <c r="P277" s="231" t="str">
        <f aca="false">IF(E277="","",IF(Q277="",U277+V277+X277+W277,0))</f>
        <v/>
      </c>
      <c r="Q277" s="232" t="str">
        <f aca="false">IF(E277="","",(IF(AND(AI277&lt;6,AJ277&lt;6),"","Call 6x !")))</f>
        <v/>
      </c>
      <c r="R277" s="233"/>
      <c r="S277" s="233" t="n">
        <f aca="false">IF(F277&gt;0,1,0)</f>
        <v>0</v>
      </c>
      <c r="U277" s="25" t="n">
        <f aca="false">IF(COUNTIF($AD$6:$AE277,AD277)=1,1,0)</f>
        <v>0</v>
      </c>
      <c r="V277" s="25" t="n">
        <f aca="false">IF(COUNTIF($AD$6:$AE277,AE277)=1,1,0)</f>
        <v>0</v>
      </c>
      <c r="W277" s="25" t="n">
        <f aca="false">IF(COUNTIF(SSTN,AB277)=1,IF(AI277=1,1,0),0)</f>
        <v>0</v>
      </c>
      <c r="X277" s="25" t="n">
        <f aca="false">IF(COUNTIF(SSTN,AC277)=1,IF(AJ277=1,1,0),0)</f>
        <v>0</v>
      </c>
      <c r="Y277" s="25" t="n">
        <f aca="false">IF(COUNTIF($AF$7:$AF277,AF277)=1,1,0)</f>
        <v>0</v>
      </c>
      <c r="Z277" s="234" t="str">
        <f aca="false">UPPER(SUBSTITUTE(H277," ","",1))</f>
        <v/>
      </c>
      <c r="AA277" s="235" t="str">
        <f aca="false">CONCATENATE(LEFT(D277,2),":",RIGHT(D277,2))</f>
        <v>:</v>
      </c>
      <c r="AB277" s="235" t="str">
        <f aca="false">UPPER(E277)</f>
        <v/>
      </c>
      <c r="AC277" s="235" t="str">
        <f aca="false">UPPER(I277)</f>
        <v/>
      </c>
      <c r="AD277" s="0" t="str">
        <f aca="false">IF(LEFT(AB277,1)="D",LEFT(AB277,3),"XXX")</f>
        <v>XXX</v>
      </c>
      <c r="AE277" s="0" t="str">
        <f aca="false">IF(LEFT(AC277,1)="D",LEFT(AC277,3),"XXX")</f>
        <v>XXX</v>
      </c>
      <c r="AF277" s="0" t="str">
        <f aca="false">CONCATENATE(AB277,(LEFT(M277,1)))</f>
        <v/>
      </c>
      <c r="AG277" s="25" t="n">
        <f aca="false">IF(COUNTIF($AB$6:$AB277,$AB277)=1,1,0)</f>
        <v>0</v>
      </c>
      <c r="AH277" s="234" t="str">
        <f aca="false">UPPER(SUBSTITUTE(L277," ","",1))</f>
        <v/>
      </c>
      <c r="AI277" s="204" t="n">
        <f aca="false">COUNTIF($AB$6:$AC277,AB277)</f>
        <v>542</v>
      </c>
      <c r="AJ277" s="204" t="n">
        <f aca="false">COUNTIF($AB$6:$AC277,AC277)</f>
        <v>542</v>
      </c>
      <c r="AK277" s="234" t="str">
        <f aca="false">UPPER(SUBSTITUTE(N277," ","",1))</f>
        <v>CW</v>
      </c>
    </row>
    <row r="278" customFormat="false" ht="15" hidden="false" customHeight="true" outlineLevel="0" collapsed="false">
      <c r="B278" s="236" t="n">
        <v>272</v>
      </c>
      <c r="C278" s="226" t="str">
        <f aca="false">IF(F278&gt;0,date1,"")</f>
        <v/>
      </c>
      <c r="D278" s="242"/>
      <c r="E278" s="243"/>
      <c r="F278" s="244"/>
      <c r="G278" s="244"/>
      <c r="H278" s="244"/>
      <c r="I278" s="243"/>
      <c r="J278" s="244"/>
      <c r="K278" s="244"/>
      <c r="L278" s="244"/>
      <c r="M278" s="245"/>
      <c r="N278" s="230" t="s">
        <v>7</v>
      </c>
      <c r="O278" s="231" t="str">
        <f aca="false">IF(E278="","",IF(Q278="",1,0))</f>
        <v/>
      </c>
      <c r="P278" s="231" t="str">
        <f aca="false">IF(E278="","",IF(Q278="",U278+V278+X278+W278,0))</f>
        <v/>
      </c>
      <c r="Q278" s="232" t="str">
        <f aca="false">IF(E278="","",(IF(AND(AI278&lt;6,AJ278&lt;6),"","Call 6x !")))</f>
        <v/>
      </c>
      <c r="R278" s="233"/>
      <c r="S278" s="233" t="n">
        <f aca="false">IF(F278&gt;0,1,0)</f>
        <v>0</v>
      </c>
      <c r="U278" s="25" t="n">
        <f aca="false">IF(COUNTIF($AD$6:$AE278,AD278)=1,1,0)</f>
        <v>0</v>
      </c>
      <c r="V278" s="25" t="n">
        <f aca="false">IF(COUNTIF($AD$6:$AE278,AE278)=1,1,0)</f>
        <v>0</v>
      </c>
      <c r="W278" s="25" t="n">
        <f aca="false">IF(COUNTIF(SSTN,AB278)=1,IF(AI278=1,1,0),0)</f>
        <v>0</v>
      </c>
      <c r="X278" s="25" t="n">
        <f aca="false">IF(COUNTIF(SSTN,AC278)=1,IF(AJ278=1,1,0),0)</f>
        <v>0</v>
      </c>
      <c r="Y278" s="25" t="n">
        <f aca="false">IF(COUNTIF($AF$7:$AF278,AF278)=1,1,0)</f>
        <v>0</v>
      </c>
      <c r="Z278" s="234" t="str">
        <f aca="false">UPPER(SUBSTITUTE(H278," ","",1))</f>
        <v/>
      </c>
      <c r="AA278" s="235" t="str">
        <f aca="false">CONCATENATE(LEFT(D278,2),":",RIGHT(D278,2))</f>
        <v>:</v>
      </c>
      <c r="AB278" s="235" t="str">
        <f aca="false">UPPER(E278)</f>
        <v/>
      </c>
      <c r="AC278" s="235" t="str">
        <f aca="false">UPPER(I278)</f>
        <v/>
      </c>
      <c r="AD278" s="0" t="str">
        <f aca="false">IF(LEFT(AB278,1)="D",LEFT(AB278,3),"XXX")</f>
        <v>XXX</v>
      </c>
      <c r="AE278" s="0" t="str">
        <f aca="false">IF(LEFT(AC278,1)="D",LEFT(AC278,3),"XXX")</f>
        <v>XXX</v>
      </c>
      <c r="AF278" s="0" t="str">
        <f aca="false">CONCATENATE(AB278,(LEFT(M278,1)))</f>
        <v/>
      </c>
      <c r="AG278" s="25" t="n">
        <f aca="false">IF(COUNTIF($AB$6:$AB278,$AB278)=1,1,0)</f>
        <v>0</v>
      </c>
      <c r="AH278" s="234" t="str">
        <f aca="false">UPPER(SUBSTITUTE(L278," ","",1))</f>
        <v/>
      </c>
      <c r="AI278" s="204" t="n">
        <f aca="false">COUNTIF($AB$6:$AC278,AB278)</f>
        <v>544</v>
      </c>
      <c r="AJ278" s="204" t="n">
        <f aca="false">COUNTIF($AB$6:$AC278,AC278)</f>
        <v>544</v>
      </c>
      <c r="AK278" s="234" t="str">
        <f aca="false">UPPER(SUBSTITUTE(N278," ","",1))</f>
        <v>CW</v>
      </c>
    </row>
    <row r="279" customFormat="false" ht="15" hidden="false" customHeight="true" outlineLevel="0" collapsed="false">
      <c r="B279" s="236" t="n">
        <v>273</v>
      </c>
      <c r="C279" s="226" t="str">
        <f aca="false">IF(F279&gt;0,date1,"")</f>
        <v/>
      </c>
      <c r="D279" s="242"/>
      <c r="E279" s="243"/>
      <c r="F279" s="244"/>
      <c r="G279" s="244"/>
      <c r="H279" s="244"/>
      <c r="I279" s="243"/>
      <c r="J279" s="244"/>
      <c r="K279" s="244"/>
      <c r="L279" s="244"/>
      <c r="M279" s="245"/>
      <c r="N279" s="230" t="s">
        <v>7</v>
      </c>
      <c r="O279" s="231" t="str">
        <f aca="false">IF(E279="","",IF(Q279="",1,0))</f>
        <v/>
      </c>
      <c r="P279" s="231" t="str">
        <f aca="false">IF(E279="","",IF(Q279="",U279+V279+X279+W279,0))</f>
        <v/>
      </c>
      <c r="Q279" s="232" t="str">
        <f aca="false">IF(E279="","",(IF(AND(AI279&lt;6,AJ279&lt;6),"","Call 6x !")))</f>
        <v/>
      </c>
      <c r="R279" s="233"/>
      <c r="S279" s="233" t="n">
        <f aca="false">IF(F279&gt;0,1,0)</f>
        <v>0</v>
      </c>
      <c r="U279" s="25" t="n">
        <f aca="false">IF(COUNTIF($AD$6:$AE279,AD279)=1,1,0)</f>
        <v>0</v>
      </c>
      <c r="V279" s="25" t="n">
        <f aca="false">IF(COUNTIF($AD$6:$AE279,AE279)=1,1,0)</f>
        <v>0</v>
      </c>
      <c r="W279" s="25" t="n">
        <f aca="false">IF(COUNTIF(SSTN,AB279)=1,IF(AI279=1,1,0),0)</f>
        <v>0</v>
      </c>
      <c r="X279" s="25" t="n">
        <f aca="false">IF(COUNTIF(SSTN,AC279)=1,IF(AJ279=1,1,0),0)</f>
        <v>0</v>
      </c>
      <c r="Y279" s="25" t="n">
        <f aca="false">IF(COUNTIF($AF$7:$AF279,AF279)=1,1,0)</f>
        <v>0</v>
      </c>
      <c r="Z279" s="234" t="str">
        <f aca="false">UPPER(SUBSTITUTE(H279," ","",1))</f>
        <v/>
      </c>
      <c r="AA279" s="235" t="str">
        <f aca="false">CONCATENATE(LEFT(D279,2),":",RIGHT(D279,2))</f>
        <v>:</v>
      </c>
      <c r="AB279" s="235" t="str">
        <f aca="false">UPPER(E279)</f>
        <v/>
      </c>
      <c r="AC279" s="235" t="str">
        <f aca="false">UPPER(I279)</f>
        <v/>
      </c>
      <c r="AD279" s="0" t="str">
        <f aca="false">IF(LEFT(AB279,1)="D",LEFT(AB279,3),"XXX")</f>
        <v>XXX</v>
      </c>
      <c r="AE279" s="0" t="str">
        <f aca="false">IF(LEFT(AC279,1)="D",LEFT(AC279,3),"XXX")</f>
        <v>XXX</v>
      </c>
      <c r="AF279" s="0" t="str">
        <f aca="false">CONCATENATE(AB279,(LEFT(M279,1)))</f>
        <v/>
      </c>
      <c r="AG279" s="25" t="n">
        <f aca="false">IF(COUNTIF($AB$6:$AB279,$AB279)=1,1,0)</f>
        <v>0</v>
      </c>
      <c r="AH279" s="234" t="str">
        <f aca="false">UPPER(SUBSTITUTE(L279," ","",1))</f>
        <v/>
      </c>
      <c r="AI279" s="204" t="n">
        <f aca="false">COUNTIF($AB$6:$AC279,AB279)</f>
        <v>546</v>
      </c>
      <c r="AJ279" s="204" t="n">
        <f aca="false">COUNTIF($AB$6:$AC279,AC279)</f>
        <v>546</v>
      </c>
      <c r="AK279" s="234" t="str">
        <f aca="false">UPPER(SUBSTITUTE(N279," ","",1))</f>
        <v>CW</v>
      </c>
    </row>
    <row r="280" customFormat="false" ht="15" hidden="false" customHeight="true" outlineLevel="0" collapsed="false">
      <c r="B280" s="236" t="n">
        <v>274</v>
      </c>
      <c r="C280" s="226" t="str">
        <f aca="false">IF(F280&gt;0,date1,"")</f>
        <v/>
      </c>
      <c r="D280" s="242"/>
      <c r="E280" s="243"/>
      <c r="F280" s="244"/>
      <c r="G280" s="244"/>
      <c r="H280" s="244"/>
      <c r="I280" s="243"/>
      <c r="J280" s="244"/>
      <c r="K280" s="244"/>
      <c r="L280" s="244"/>
      <c r="M280" s="245"/>
      <c r="N280" s="230" t="s">
        <v>7</v>
      </c>
      <c r="O280" s="231" t="str">
        <f aca="false">IF(E280="","",IF(Q280="",1,0))</f>
        <v/>
      </c>
      <c r="P280" s="231" t="str">
        <f aca="false">IF(E280="","",IF(Q280="",U280+V280+X280+W280,0))</f>
        <v/>
      </c>
      <c r="Q280" s="232" t="str">
        <f aca="false">IF(E280="","",(IF(AND(AI280&lt;6,AJ280&lt;6),"","Call 6x !")))</f>
        <v/>
      </c>
      <c r="R280" s="233"/>
      <c r="S280" s="233" t="n">
        <f aca="false">IF(F280&gt;0,1,0)</f>
        <v>0</v>
      </c>
      <c r="U280" s="25" t="n">
        <f aca="false">IF(COUNTIF($AD$6:$AE280,AD280)=1,1,0)</f>
        <v>0</v>
      </c>
      <c r="V280" s="25" t="n">
        <f aca="false">IF(COUNTIF($AD$6:$AE280,AE280)=1,1,0)</f>
        <v>0</v>
      </c>
      <c r="W280" s="25" t="n">
        <f aca="false">IF(COUNTIF(SSTN,AB280)=1,IF(AI280=1,1,0),0)</f>
        <v>0</v>
      </c>
      <c r="X280" s="25" t="n">
        <f aca="false">IF(COUNTIF(SSTN,AC280)=1,IF(AJ280=1,1,0),0)</f>
        <v>0</v>
      </c>
      <c r="Y280" s="25" t="n">
        <f aca="false">IF(COUNTIF($AF$7:$AF280,AF280)=1,1,0)</f>
        <v>0</v>
      </c>
      <c r="Z280" s="234" t="str">
        <f aca="false">UPPER(SUBSTITUTE(H280," ","",1))</f>
        <v/>
      </c>
      <c r="AA280" s="235" t="str">
        <f aca="false">CONCATENATE(LEFT(D280,2),":",RIGHT(D280,2))</f>
        <v>:</v>
      </c>
      <c r="AB280" s="235" t="str">
        <f aca="false">UPPER(E280)</f>
        <v/>
      </c>
      <c r="AC280" s="235" t="str">
        <f aca="false">UPPER(I280)</f>
        <v/>
      </c>
      <c r="AD280" s="0" t="str">
        <f aca="false">IF(LEFT(AB280,1)="D",LEFT(AB280,3),"XXX")</f>
        <v>XXX</v>
      </c>
      <c r="AE280" s="0" t="str">
        <f aca="false">IF(LEFT(AC280,1)="D",LEFT(AC280,3),"XXX")</f>
        <v>XXX</v>
      </c>
      <c r="AF280" s="0" t="str">
        <f aca="false">CONCATENATE(AB280,(LEFT(M280,1)))</f>
        <v/>
      </c>
      <c r="AG280" s="25" t="n">
        <f aca="false">IF(COUNTIF($AB$6:$AB280,$AB280)=1,1,0)</f>
        <v>0</v>
      </c>
      <c r="AH280" s="234" t="str">
        <f aca="false">UPPER(SUBSTITUTE(L280," ","",1))</f>
        <v/>
      </c>
      <c r="AI280" s="204" t="n">
        <f aca="false">COUNTIF($AB$6:$AC280,AB280)</f>
        <v>548</v>
      </c>
      <c r="AJ280" s="204" t="n">
        <f aca="false">COUNTIF($AB$6:$AC280,AC280)</f>
        <v>548</v>
      </c>
      <c r="AK280" s="234" t="str">
        <f aca="false">UPPER(SUBSTITUTE(N280," ","",1))</f>
        <v>CW</v>
      </c>
    </row>
    <row r="281" customFormat="false" ht="15" hidden="false" customHeight="true" outlineLevel="0" collapsed="false">
      <c r="B281" s="236" t="n">
        <v>275</v>
      </c>
      <c r="C281" s="226" t="str">
        <f aca="false">IF(F281&gt;0,date1,"")</f>
        <v/>
      </c>
      <c r="D281" s="242"/>
      <c r="E281" s="243"/>
      <c r="F281" s="244"/>
      <c r="G281" s="244"/>
      <c r="H281" s="244"/>
      <c r="I281" s="243"/>
      <c r="J281" s="244"/>
      <c r="K281" s="244"/>
      <c r="L281" s="244"/>
      <c r="M281" s="245"/>
      <c r="N281" s="230" t="s">
        <v>7</v>
      </c>
      <c r="O281" s="231" t="str">
        <f aca="false">IF(E281="","",IF(Q281="",1,0))</f>
        <v/>
      </c>
      <c r="P281" s="231" t="str">
        <f aca="false">IF(E281="","",IF(Q281="",U281+V281+X281+W281,0))</f>
        <v/>
      </c>
      <c r="Q281" s="232" t="str">
        <f aca="false">IF(E281="","",(IF(AND(AI281&lt;6,AJ281&lt;6),"","Call 6x !")))</f>
        <v/>
      </c>
      <c r="R281" s="233"/>
      <c r="S281" s="233" t="n">
        <f aca="false">IF(F281&gt;0,1,0)</f>
        <v>0</v>
      </c>
      <c r="U281" s="25" t="n">
        <f aca="false">IF(COUNTIF($AD$6:$AE281,AD281)=1,1,0)</f>
        <v>0</v>
      </c>
      <c r="V281" s="25" t="n">
        <f aca="false">IF(COUNTIF($AD$6:$AE281,AE281)=1,1,0)</f>
        <v>0</v>
      </c>
      <c r="W281" s="25" t="n">
        <f aca="false">IF(COUNTIF(SSTN,AB281)=1,IF(AI281=1,1,0),0)</f>
        <v>0</v>
      </c>
      <c r="X281" s="25" t="n">
        <f aca="false">IF(COUNTIF(SSTN,AC281)=1,IF(AJ281=1,1,0),0)</f>
        <v>0</v>
      </c>
      <c r="Y281" s="25" t="n">
        <f aca="false">IF(COUNTIF($AF$7:$AF281,AF281)=1,1,0)</f>
        <v>0</v>
      </c>
      <c r="Z281" s="234" t="str">
        <f aca="false">UPPER(SUBSTITUTE(H281," ","",1))</f>
        <v/>
      </c>
      <c r="AA281" s="235" t="str">
        <f aca="false">CONCATENATE(LEFT(D281,2),":",RIGHT(D281,2))</f>
        <v>:</v>
      </c>
      <c r="AB281" s="235" t="str">
        <f aca="false">UPPER(E281)</f>
        <v/>
      </c>
      <c r="AC281" s="235" t="str">
        <f aca="false">UPPER(I281)</f>
        <v/>
      </c>
      <c r="AD281" s="0" t="str">
        <f aca="false">IF(LEFT(AB281,1)="D",LEFT(AB281,3),"XXX")</f>
        <v>XXX</v>
      </c>
      <c r="AE281" s="0" t="str">
        <f aca="false">IF(LEFT(AC281,1)="D",LEFT(AC281,3),"XXX")</f>
        <v>XXX</v>
      </c>
      <c r="AF281" s="0" t="str">
        <f aca="false">CONCATENATE(AB281,(LEFT(M281,1)))</f>
        <v/>
      </c>
      <c r="AG281" s="25" t="n">
        <f aca="false">IF(COUNTIF($AB$6:$AB281,$AB281)=1,1,0)</f>
        <v>0</v>
      </c>
      <c r="AH281" s="234" t="str">
        <f aca="false">UPPER(SUBSTITUTE(L281," ","",1))</f>
        <v/>
      </c>
      <c r="AI281" s="204" t="n">
        <f aca="false">COUNTIF($AB$6:$AC281,AB281)</f>
        <v>550</v>
      </c>
      <c r="AJ281" s="204" t="n">
        <f aca="false">COUNTIF($AB$6:$AC281,AC281)</f>
        <v>550</v>
      </c>
      <c r="AK281" s="234" t="str">
        <f aca="false">UPPER(SUBSTITUTE(N281," ","",1))</f>
        <v>CW</v>
      </c>
    </row>
    <row r="282" customFormat="false" ht="15" hidden="false" customHeight="true" outlineLevel="0" collapsed="false">
      <c r="B282" s="236" t="n">
        <v>276</v>
      </c>
      <c r="C282" s="226" t="str">
        <f aca="false">IF(F282&gt;0,date1,"")</f>
        <v/>
      </c>
      <c r="D282" s="242"/>
      <c r="E282" s="243"/>
      <c r="F282" s="244"/>
      <c r="G282" s="244"/>
      <c r="H282" s="244"/>
      <c r="I282" s="243"/>
      <c r="J282" s="244"/>
      <c r="K282" s="244"/>
      <c r="L282" s="244"/>
      <c r="M282" s="245"/>
      <c r="N282" s="230" t="s">
        <v>7</v>
      </c>
      <c r="O282" s="231" t="str">
        <f aca="false">IF(E282="","",IF(Q282="",1,0))</f>
        <v/>
      </c>
      <c r="P282" s="231" t="str">
        <f aca="false">IF(E282="","",IF(Q282="",U282+V282+X282+W282,0))</f>
        <v/>
      </c>
      <c r="Q282" s="232" t="str">
        <f aca="false">IF(E282="","",(IF(AND(AI282&lt;6,AJ282&lt;6),"","Call 6x !")))</f>
        <v/>
      </c>
      <c r="R282" s="233"/>
      <c r="S282" s="233" t="n">
        <f aca="false">IF(F282&gt;0,1,0)</f>
        <v>0</v>
      </c>
      <c r="U282" s="25" t="n">
        <f aca="false">IF(COUNTIF($AD$6:$AE282,AD282)=1,1,0)</f>
        <v>0</v>
      </c>
      <c r="V282" s="25" t="n">
        <f aca="false">IF(COUNTIF($AD$6:$AE282,AE282)=1,1,0)</f>
        <v>0</v>
      </c>
      <c r="W282" s="25" t="n">
        <f aca="false">IF(COUNTIF(SSTN,AB282)=1,IF(AI282=1,1,0),0)</f>
        <v>0</v>
      </c>
      <c r="X282" s="25" t="n">
        <f aca="false">IF(COUNTIF(SSTN,AC282)=1,IF(AJ282=1,1,0),0)</f>
        <v>0</v>
      </c>
      <c r="Y282" s="25" t="n">
        <f aca="false">IF(COUNTIF($AF$7:$AF282,AF282)=1,1,0)</f>
        <v>0</v>
      </c>
      <c r="Z282" s="234" t="str">
        <f aca="false">UPPER(SUBSTITUTE(H282," ","",1))</f>
        <v/>
      </c>
      <c r="AA282" s="235" t="str">
        <f aca="false">CONCATENATE(LEFT(D282,2),":",RIGHT(D282,2))</f>
        <v>:</v>
      </c>
      <c r="AB282" s="235" t="str">
        <f aca="false">UPPER(E282)</f>
        <v/>
      </c>
      <c r="AC282" s="235" t="str">
        <f aca="false">UPPER(I282)</f>
        <v/>
      </c>
      <c r="AD282" s="0" t="str">
        <f aca="false">IF(LEFT(AB282,1)="D",LEFT(AB282,3),"XXX")</f>
        <v>XXX</v>
      </c>
      <c r="AE282" s="0" t="str">
        <f aca="false">IF(LEFT(AC282,1)="D",LEFT(AC282,3),"XXX")</f>
        <v>XXX</v>
      </c>
      <c r="AF282" s="0" t="str">
        <f aca="false">CONCATENATE(AB282,(LEFT(M282,1)))</f>
        <v/>
      </c>
      <c r="AG282" s="25" t="n">
        <f aca="false">IF(COUNTIF($AB$6:$AB282,$AB282)=1,1,0)</f>
        <v>0</v>
      </c>
      <c r="AH282" s="234" t="str">
        <f aca="false">UPPER(SUBSTITUTE(L282," ","",1))</f>
        <v/>
      </c>
      <c r="AI282" s="204" t="n">
        <f aca="false">COUNTIF($AB$6:$AC282,AB282)</f>
        <v>552</v>
      </c>
      <c r="AJ282" s="204" t="n">
        <f aca="false">COUNTIF($AB$6:$AC282,AC282)</f>
        <v>552</v>
      </c>
      <c r="AK282" s="234" t="str">
        <f aca="false">UPPER(SUBSTITUTE(N282," ","",1))</f>
        <v>CW</v>
      </c>
    </row>
    <row r="283" customFormat="false" ht="15" hidden="false" customHeight="true" outlineLevel="0" collapsed="false">
      <c r="B283" s="236" t="n">
        <v>277</v>
      </c>
      <c r="C283" s="226" t="str">
        <f aca="false">IF(F283&gt;0,date1,"")</f>
        <v/>
      </c>
      <c r="D283" s="242"/>
      <c r="E283" s="243"/>
      <c r="F283" s="244"/>
      <c r="G283" s="244"/>
      <c r="H283" s="244"/>
      <c r="I283" s="243"/>
      <c r="J283" s="244"/>
      <c r="K283" s="244"/>
      <c r="L283" s="244"/>
      <c r="M283" s="245"/>
      <c r="N283" s="230" t="s">
        <v>7</v>
      </c>
      <c r="O283" s="231" t="str">
        <f aca="false">IF(E283="","",IF(Q283="",1,0))</f>
        <v/>
      </c>
      <c r="P283" s="231" t="str">
        <f aca="false">IF(E283="","",IF(Q283="",U283+V283+X283+W283,0))</f>
        <v/>
      </c>
      <c r="Q283" s="232" t="str">
        <f aca="false">IF(E283="","",(IF(AND(AI283&lt;6,AJ283&lt;6),"","Call 6x !")))</f>
        <v/>
      </c>
      <c r="R283" s="233"/>
      <c r="S283" s="233" t="n">
        <f aca="false">IF(F283&gt;0,1,0)</f>
        <v>0</v>
      </c>
      <c r="U283" s="25" t="n">
        <f aca="false">IF(COUNTIF($AD$6:$AE283,AD283)=1,1,0)</f>
        <v>0</v>
      </c>
      <c r="V283" s="25" t="n">
        <f aca="false">IF(COUNTIF($AD$6:$AE283,AE283)=1,1,0)</f>
        <v>0</v>
      </c>
      <c r="W283" s="25" t="n">
        <f aca="false">IF(COUNTIF(SSTN,AB283)=1,IF(AI283=1,1,0),0)</f>
        <v>0</v>
      </c>
      <c r="X283" s="25" t="n">
        <f aca="false">IF(COUNTIF(SSTN,AC283)=1,IF(AJ283=1,1,0),0)</f>
        <v>0</v>
      </c>
      <c r="Y283" s="25" t="n">
        <f aca="false">IF(COUNTIF($AF$7:$AF283,AF283)=1,1,0)</f>
        <v>0</v>
      </c>
      <c r="Z283" s="234" t="str">
        <f aca="false">UPPER(SUBSTITUTE(H283," ","",1))</f>
        <v/>
      </c>
      <c r="AA283" s="235" t="str">
        <f aca="false">CONCATENATE(LEFT(D283,2),":",RIGHT(D283,2))</f>
        <v>:</v>
      </c>
      <c r="AB283" s="235" t="str">
        <f aca="false">UPPER(E283)</f>
        <v/>
      </c>
      <c r="AC283" s="235" t="str">
        <f aca="false">UPPER(I283)</f>
        <v/>
      </c>
      <c r="AD283" s="0" t="str">
        <f aca="false">IF(LEFT(AB283,1)="D",LEFT(AB283,3),"XXX")</f>
        <v>XXX</v>
      </c>
      <c r="AE283" s="0" t="str">
        <f aca="false">IF(LEFT(AC283,1)="D",LEFT(AC283,3),"XXX")</f>
        <v>XXX</v>
      </c>
      <c r="AF283" s="0" t="str">
        <f aca="false">CONCATENATE(AB283,(LEFT(M283,1)))</f>
        <v/>
      </c>
      <c r="AG283" s="25" t="n">
        <f aca="false">IF(COUNTIF($AB$6:$AB283,$AB283)=1,1,0)</f>
        <v>0</v>
      </c>
      <c r="AH283" s="234" t="str">
        <f aca="false">UPPER(SUBSTITUTE(L283," ","",1))</f>
        <v/>
      </c>
      <c r="AI283" s="204" t="n">
        <f aca="false">COUNTIF($AB$6:$AC283,AB283)</f>
        <v>554</v>
      </c>
      <c r="AJ283" s="204" t="n">
        <f aca="false">COUNTIF($AB$6:$AC283,AC283)</f>
        <v>554</v>
      </c>
      <c r="AK283" s="234" t="str">
        <f aca="false">UPPER(SUBSTITUTE(N283," ","",1))</f>
        <v>CW</v>
      </c>
    </row>
    <row r="284" customFormat="false" ht="15" hidden="false" customHeight="true" outlineLevel="0" collapsed="false">
      <c r="B284" s="236" t="n">
        <v>278</v>
      </c>
      <c r="C284" s="226" t="str">
        <f aca="false">IF(F284&gt;0,date1,"")</f>
        <v/>
      </c>
      <c r="D284" s="242"/>
      <c r="E284" s="243"/>
      <c r="F284" s="244"/>
      <c r="G284" s="244"/>
      <c r="H284" s="244"/>
      <c r="I284" s="243"/>
      <c r="J284" s="244"/>
      <c r="K284" s="244"/>
      <c r="L284" s="244"/>
      <c r="M284" s="245"/>
      <c r="N284" s="230" t="s">
        <v>7</v>
      </c>
      <c r="O284" s="231" t="str">
        <f aca="false">IF(E284="","",IF(Q284="",1,0))</f>
        <v/>
      </c>
      <c r="P284" s="231" t="str">
        <f aca="false">IF(E284="","",IF(Q284="",U284+V284+X284+W284,0))</f>
        <v/>
      </c>
      <c r="Q284" s="232" t="str">
        <f aca="false">IF(E284="","",(IF(AND(AI284&lt;6,AJ284&lt;6),"","Call 6x !")))</f>
        <v/>
      </c>
      <c r="R284" s="233"/>
      <c r="S284" s="233" t="n">
        <f aca="false">IF(F284&gt;0,1,0)</f>
        <v>0</v>
      </c>
      <c r="U284" s="25" t="n">
        <f aca="false">IF(COUNTIF($AD$6:$AE284,AD284)=1,1,0)</f>
        <v>0</v>
      </c>
      <c r="V284" s="25" t="n">
        <f aca="false">IF(COUNTIF($AD$6:$AE284,AE284)=1,1,0)</f>
        <v>0</v>
      </c>
      <c r="W284" s="25" t="n">
        <f aca="false">IF(COUNTIF(SSTN,AB284)=1,IF(AI284=1,1,0),0)</f>
        <v>0</v>
      </c>
      <c r="X284" s="25" t="n">
        <f aca="false">IF(COUNTIF(SSTN,AC284)=1,IF(AJ284=1,1,0),0)</f>
        <v>0</v>
      </c>
      <c r="Y284" s="25" t="n">
        <f aca="false">IF(COUNTIF($AF$7:$AF284,AF284)=1,1,0)</f>
        <v>0</v>
      </c>
      <c r="Z284" s="234" t="str">
        <f aca="false">UPPER(SUBSTITUTE(H284," ","",1))</f>
        <v/>
      </c>
      <c r="AA284" s="235" t="str">
        <f aca="false">CONCATENATE(LEFT(D284,2),":",RIGHT(D284,2))</f>
        <v>:</v>
      </c>
      <c r="AB284" s="235" t="str">
        <f aca="false">UPPER(E284)</f>
        <v/>
      </c>
      <c r="AC284" s="235" t="str">
        <f aca="false">UPPER(I284)</f>
        <v/>
      </c>
      <c r="AD284" s="0" t="str">
        <f aca="false">IF(LEFT(AB284,1)="D",LEFT(AB284,3),"XXX")</f>
        <v>XXX</v>
      </c>
      <c r="AE284" s="0" t="str">
        <f aca="false">IF(LEFT(AC284,1)="D",LEFT(AC284,3),"XXX")</f>
        <v>XXX</v>
      </c>
      <c r="AF284" s="0" t="str">
        <f aca="false">CONCATENATE(AB284,(LEFT(M284,1)))</f>
        <v/>
      </c>
      <c r="AG284" s="25" t="n">
        <f aca="false">IF(COUNTIF($AB$6:$AB284,$AB284)=1,1,0)</f>
        <v>0</v>
      </c>
      <c r="AH284" s="234" t="str">
        <f aca="false">UPPER(SUBSTITUTE(L284," ","",1))</f>
        <v/>
      </c>
      <c r="AI284" s="204" t="n">
        <f aca="false">COUNTIF($AB$6:$AC284,AB284)</f>
        <v>556</v>
      </c>
      <c r="AJ284" s="204" t="n">
        <f aca="false">COUNTIF($AB$6:$AC284,AC284)</f>
        <v>556</v>
      </c>
      <c r="AK284" s="234" t="str">
        <f aca="false">UPPER(SUBSTITUTE(N284," ","",1))</f>
        <v>CW</v>
      </c>
    </row>
    <row r="285" customFormat="false" ht="15" hidden="false" customHeight="true" outlineLevel="0" collapsed="false">
      <c r="B285" s="236" t="n">
        <v>279</v>
      </c>
      <c r="C285" s="226" t="str">
        <f aca="false">IF(F285&gt;0,date1,"")</f>
        <v/>
      </c>
      <c r="D285" s="242"/>
      <c r="E285" s="243"/>
      <c r="F285" s="244"/>
      <c r="G285" s="244"/>
      <c r="H285" s="244"/>
      <c r="I285" s="243"/>
      <c r="J285" s="244"/>
      <c r="K285" s="244"/>
      <c r="L285" s="244"/>
      <c r="M285" s="245"/>
      <c r="N285" s="230" t="s">
        <v>7</v>
      </c>
      <c r="O285" s="231" t="str">
        <f aca="false">IF(E285="","",IF(Q285="",1,0))</f>
        <v/>
      </c>
      <c r="P285" s="231" t="str">
        <f aca="false">IF(E285="","",IF(Q285="",U285+V285+X285+W285,0))</f>
        <v/>
      </c>
      <c r="Q285" s="232" t="str">
        <f aca="false">IF(E285="","",(IF(AND(AI285&lt;6,AJ285&lt;6),"","Call 6x !")))</f>
        <v/>
      </c>
      <c r="R285" s="233"/>
      <c r="S285" s="233" t="n">
        <f aca="false">IF(F285&gt;0,1,0)</f>
        <v>0</v>
      </c>
      <c r="U285" s="25" t="n">
        <f aca="false">IF(COUNTIF($AD$6:$AE285,AD285)=1,1,0)</f>
        <v>0</v>
      </c>
      <c r="V285" s="25" t="n">
        <f aca="false">IF(COUNTIF($AD$6:$AE285,AE285)=1,1,0)</f>
        <v>0</v>
      </c>
      <c r="W285" s="25" t="n">
        <f aca="false">IF(COUNTIF(SSTN,AB285)=1,IF(AI285=1,1,0),0)</f>
        <v>0</v>
      </c>
      <c r="X285" s="25" t="n">
        <f aca="false">IF(COUNTIF(SSTN,AC285)=1,IF(AJ285=1,1,0),0)</f>
        <v>0</v>
      </c>
      <c r="Y285" s="25" t="n">
        <f aca="false">IF(COUNTIF($AF$7:$AF285,AF285)=1,1,0)</f>
        <v>0</v>
      </c>
      <c r="Z285" s="234" t="str">
        <f aca="false">UPPER(SUBSTITUTE(H285," ","",1))</f>
        <v/>
      </c>
      <c r="AA285" s="235" t="str">
        <f aca="false">CONCATENATE(LEFT(D285,2),":",RIGHT(D285,2))</f>
        <v>:</v>
      </c>
      <c r="AB285" s="235" t="str">
        <f aca="false">UPPER(E285)</f>
        <v/>
      </c>
      <c r="AC285" s="235" t="str">
        <f aca="false">UPPER(I285)</f>
        <v/>
      </c>
      <c r="AD285" s="0" t="str">
        <f aca="false">IF(LEFT(AB285,1)="D",LEFT(AB285,3),"XXX")</f>
        <v>XXX</v>
      </c>
      <c r="AE285" s="0" t="str">
        <f aca="false">IF(LEFT(AC285,1)="D",LEFT(AC285,3),"XXX")</f>
        <v>XXX</v>
      </c>
      <c r="AF285" s="0" t="str">
        <f aca="false">CONCATENATE(AB285,(LEFT(M285,1)))</f>
        <v/>
      </c>
      <c r="AG285" s="25" t="n">
        <f aca="false">IF(COUNTIF($AB$6:$AB285,$AB285)=1,1,0)</f>
        <v>0</v>
      </c>
      <c r="AH285" s="234" t="str">
        <f aca="false">UPPER(SUBSTITUTE(L285," ","",1))</f>
        <v/>
      </c>
      <c r="AI285" s="204" t="n">
        <f aca="false">COUNTIF($AB$6:$AC285,AB285)</f>
        <v>558</v>
      </c>
      <c r="AJ285" s="204" t="n">
        <f aca="false">COUNTIF($AB$6:$AC285,AC285)</f>
        <v>558</v>
      </c>
      <c r="AK285" s="234" t="str">
        <f aca="false">UPPER(SUBSTITUTE(N285," ","",1))</f>
        <v>CW</v>
      </c>
    </row>
    <row r="286" customFormat="false" ht="15" hidden="false" customHeight="true" outlineLevel="0" collapsed="false">
      <c r="B286" s="236" t="n">
        <v>280</v>
      </c>
      <c r="C286" s="226" t="str">
        <f aca="false">IF(F286&gt;0,date1,"")</f>
        <v/>
      </c>
      <c r="D286" s="242"/>
      <c r="E286" s="243"/>
      <c r="F286" s="244"/>
      <c r="G286" s="244"/>
      <c r="H286" s="244"/>
      <c r="I286" s="243"/>
      <c r="J286" s="244"/>
      <c r="K286" s="244"/>
      <c r="L286" s="244"/>
      <c r="M286" s="245"/>
      <c r="N286" s="230" t="s">
        <v>7</v>
      </c>
      <c r="O286" s="231" t="str">
        <f aca="false">IF(E286="","",IF(Q286="",1,0))</f>
        <v/>
      </c>
      <c r="P286" s="231" t="str">
        <f aca="false">IF(E286="","",IF(Q286="",U286+V286+X286+W286,0))</f>
        <v/>
      </c>
      <c r="Q286" s="232" t="str">
        <f aca="false">IF(E286="","",(IF(AND(AI286&lt;6,AJ286&lt;6),"","Call 6x !")))</f>
        <v/>
      </c>
      <c r="R286" s="233"/>
      <c r="S286" s="233" t="n">
        <f aca="false">IF(F286&gt;0,1,0)</f>
        <v>0</v>
      </c>
      <c r="U286" s="25" t="n">
        <f aca="false">IF(COUNTIF($AD$6:$AE286,AD286)=1,1,0)</f>
        <v>0</v>
      </c>
      <c r="V286" s="25" t="n">
        <f aca="false">IF(COUNTIF($AD$6:$AE286,AE286)=1,1,0)</f>
        <v>0</v>
      </c>
      <c r="W286" s="25" t="n">
        <f aca="false">IF(COUNTIF(SSTN,AB286)=1,IF(AI286=1,1,0),0)</f>
        <v>0</v>
      </c>
      <c r="X286" s="25" t="n">
        <f aca="false">IF(COUNTIF(SSTN,AC286)=1,IF(AJ286=1,1,0),0)</f>
        <v>0</v>
      </c>
      <c r="Y286" s="25" t="n">
        <f aca="false">IF(COUNTIF($AF$7:$AF286,AF286)=1,1,0)</f>
        <v>0</v>
      </c>
      <c r="Z286" s="234" t="str">
        <f aca="false">UPPER(SUBSTITUTE(H286," ","",1))</f>
        <v/>
      </c>
      <c r="AA286" s="235" t="str">
        <f aca="false">CONCATENATE(LEFT(D286,2),":",RIGHT(D286,2))</f>
        <v>:</v>
      </c>
      <c r="AB286" s="235" t="str">
        <f aca="false">UPPER(E286)</f>
        <v/>
      </c>
      <c r="AC286" s="235" t="str">
        <f aca="false">UPPER(I286)</f>
        <v/>
      </c>
      <c r="AD286" s="0" t="str">
        <f aca="false">IF(LEFT(AB286,1)="D",LEFT(AB286,3),"XXX")</f>
        <v>XXX</v>
      </c>
      <c r="AE286" s="0" t="str">
        <f aca="false">IF(LEFT(AC286,1)="D",LEFT(AC286,3),"XXX")</f>
        <v>XXX</v>
      </c>
      <c r="AF286" s="0" t="str">
        <f aca="false">CONCATENATE(AB286,(LEFT(M286,1)))</f>
        <v/>
      </c>
      <c r="AG286" s="25" t="n">
        <f aca="false">IF(COUNTIF($AB$6:$AB286,$AB286)=1,1,0)</f>
        <v>0</v>
      </c>
      <c r="AH286" s="234" t="str">
        <f aca="false">UPPER(SUBSTITUTE(L286," ","",1))</f>
        <v/>
      </c>
      <c r="AI286" s="204" t="n">
        <f aca="false">COUNTIF($AB$6:$AC286,AB286)</f>
        <v>560</v>
      </c>
      <c r="AJ286" s="204" t="n">
        <f aca="false">COUNTIF($AB$6:$AC286,AC286)</f>
        <v>560</v>
      </c>
      <c r="AK286" s="234" t="str">
        <f aca="false">UPPER(SUBSTITUTE(N286," ","",1))</f>
        <v>CW</v>
      </c>
    </row>
    <row r="287" customFormat="false" ht="15" hidden="false" customHeight="true" outlineLevel="0" collapsed="false">
      <c r="B287" s="236" t="n">
        <v>281</v>
      </c>
      <c r="C287" s="226" t="str">
        <f aca="false">IF(F287&gt;0,date1,"")</f>
        <v/>
      </c>
      <c r="D287" s="242"/>
      <c r="E287" s="243"/>
      <c r="F287" s="244"/>
      <c r="G287" s="244"/>
      <c r="H287" s="244"/>
      <c r="I287" s="243"/>
      <c r="J287" s="244"/>
      <c r="K287" s="244"/>
      <c r="L287" s="244"/>
      <c r="M287" s="245"/>
      <c r="N287" s="230" t="s">
        <v>7</v>
      </c>
      <c r="O287" s="231" t="str">
        <f aca="false">IF(E287="","",IF(Q287="",1,0))</f>
        <v/>
      </c>
      <c r="P287" s="231" t="str">
        <f aca="false">IF(E287="","",IF(Q287="",U287+V287+X287+W287,0))</f>
        <v/>
      </c>
      <c r="Q287" s="232" t="str">
        <f aca="false">IF(E287="","",(IF(AND(AI287&lt;6,AJ287&lt;6),"","Call 6x !")))</f>
        <v/>
      </c>
      <c r="R287" s="233"/>
      <c r="S287" s="233" t="n">
        <f aca="false">IF(F287&gt;0,1,0)</f>
        <v>0</v>
      </c>
      <c r="U287" s="25" t="n">
        <f aca="false">IF(COUNTIF($AD$6:$AE287,AD287)=1,1,0)</f>
        <v>0</v>
      </c>
      <c r="V287" s="25" t="n">
        <f aca="false">IF(COUNTIF($AD$6:$AE287,AE287)=1,1,0)</f>
        <v>0</v>
      </c>
      <c r="W287" s="25" t="n">
        <f aca="false">IF(COUNTIF(SSTN,AB287)=1,IF(AI287=1,1,0),0)</f>
        <v>0</v>
      </c>
      <c r="X287" s="25" t="n">
        <f aca="false">IF(COUNTIF(SSTN,AC287)=1,IF(AJ287=1,1,0),0)</f>
        <v>0</v>
      </c>
      <c r="Y287" s="25" t="n">
        <f aca="false">IF(COUNTIF($AF$7:$AF287,AF287)=1,1,0)</f>
        <v>0</v>
      </c>
      <c r="Z287" s="234" t="str">
        <f aca="false">UPPER(SUBSTITUTE(H287," ","",1))</f>
        <v/>
      </c>
      <c r="AA287" s="235" t="str">
        <f aca="false">CONCATENATE(LEFT(D287,2),":",RIGHT(D287,2))</f>
        <v>:</v>
      </c>
      <c r="AB287" s="235" t="str">
        <f aca="false">UPPER(E287)</f>
        <v/>
      </c>
      <c r="AC287" s="235" t="str">
        <f aca="false">UPPER(I287)</f>
        <v/>
      </c>
      <c r="AD287" s="0" t="str">
        <f aca="false">IF(LEFT(AB287,1)="D",LEFT(AB287,3),"XXX")</f>
        <v>XXX</v>
      </c>
      <c r="AE287" s="0" t="str">
        <f aca="false">IF(LEFT(AC287,1)="D",LEFT(AC287,3),"XXX")</f>
        <v>XXX</v>
      </c>
      <c r="AF287" s="0" t="str">
        <f aca="false">CONCATENATE(AB287,(LEFT(M287,1)))</f>
        <v/>
      </c>
      <c r="AG287" s="25" t="n">
        <f aca="false">IF(COUNTIF($AB$6:$AB287,$AB287)=1,1,0)</f>
        <v>0</v>
      </c>
      <c r="AH287" s="234" t="str">
        <f aca="false">UPPER(SUBSTITUTE(L287," ","",1))</f>
        <v/>
      </c>
      <c r="AI287" s="204" t="n">
        <f aca="false">COUNTIF($AB$6:$AC287,AB287)</f>
        <v>562</v>
      </c>
      <c r="AJ287" s="204" t="n">
        <f aca="false">COUNTIF($AB$6:$AC287,AC287)</f>
        <v>562</v>
      </c>
      <c r="AK287" s="234" t="str">
        <f aca="false">UPPER(SUBSTITUTE(N287," ","",1))</f>
        <v>CW</v>
      </c>
    </row>
    <row r="288" customFormat="false" ht="15" hidden="false" customHeight="true" outlineLevel="0" collapsed="false">
      <c r="B288" s="236" t="n">
        <v>282</v>
      </c>
      <c r="C288" s="226" t="str">
        <f aca="false">IF(F288&gt;0,date1,"")</f>
        <v/>
      </c>
      <c r="D288" s="242"/>
      <c r="E288" s="243"/>
      <c r="F288" s="244"/>
      <c r="G288" s="244"/>
      <c r="H288" s="244"/>
      <c r="I288" s="243"/>
      <c r="J288" s="244"/>
      <c r="K288" s="244"/>
      <c r="L288" s="244"/>
      <c r="M288" s="245"/>
      <c r="N288" s="230" t="s">
        <v>7</v>
      </c>
      <c r="O288" s="231" t="str">
        <f aca="false">IF(E288="","",IF(Q288="",1,0))</f>
        <v/>
      </c>
      <c r="P288" s="231" t="str">
        <f aca="false">IF(E288="","",IF(Q288="",U288+V288+X288+W288,0))</f>
        <v/>
      </c>
      <c r="Q288" s="232" t="str">
        <f aca="false">IF(E288="","",(IF(AND(AI288&lt;6,AJ288&lt;6),"","Call 6x !")))</f>
        <v/>
      </c>
      <c r="R288" s="233"/>
      <c r="S288" s="233" t="n">
        <f aca="false">IF(F288&gt;0,1,0)</f>
        <v>0</v>
      </c>
      <c r="U288" s="25" t="n">
        <f aca="false">IF(COUNTIF($AD$6:$AE288,AD288)=1,1,0)</f>
        <v>0</v>
      </c>
      <c r="V288" s="25" t="n">
        <f aca="false">IF(COUNTIF($AD$6:$AE288,AE288)=1,1,0)</f>
        <v>0</v>
      </c>
      <c r="W288" s="25" t="n">
        <f aca="false">IF(COUNTIF(SSTN,AB288)=1,IF(AI288=1,1,0),0)</f>
        <v>0</v>
      </c>
      <c r="X288" s="25" t="n">
        <f aca="false">IF(COUNTIF(SSTN,AC288)=1,IF(AJ288=1,1,0),0)</f>
        <v>0</v>
      </c>
      <c r="Y288" s="25" t="n">
        <f aca="false">IF(COUNTIF($AF$7:$AF288,AF288)=1,1,0)</f>
        <v>0</v>
      </c>
      <c r="Z288" s="234" t="str">
        <f aca="false">UPPER(SUBSTITUTE(H288," ","",1))</f>
        <v/>
      </c>
      <c r="AA288" s="235" t="str">
        <f aca="false">CONCATENATE(LEFT(D288,2),":",RIGHT(D288,2))</f>
        <v>:</v>
      </c>
      <c r="AB288" s="235" t="str">
        <f aca="false">UPPER(E288)</f>
        <v/>
      </c>
      <c r="AC288" s="235" t="str">
        <f aca="false">UPPER(I288)</f>
        <v/>
      </c>
      <c r="AD288" s="0" t="str">
        <f aca="false">IF(LEFT(AB288,1)="D",LEFT(AB288,3),"XXX")</f>
        <v>XXX</v>
      </c>
      <c r="AE288" s="0" t="str">
        <f aca="false">IF(LEFT(AC288,1)="D",LEFT(AC288,3),"XXX")</f>
        <v>XXX</v>
      </c>
      <c r="AF288" s="0" t="str">
        <f aca="false">CONCATENATE(AB288,(LEFT(M288,1)))</f>
        <v/>
      </c>
      <c r="AG288" s="25" t="n">
        <f aca="false">IF(COUNTIF($AB$6:$AB288,$AB288)=1,1,0)</f>
        <v>0</v>
      </c>
      <c r="AH288" s="234" t="str">
        <f aca="false">UPPER(SUBSTITUTE(L288," ","",1))</f>
        <v/>
      </c>
      <c r="AI288" s="204" t="n">
        <f aca="false">COUNTIF($AB$6:$AC288,AB288)</f>
        <v>564</v>
      </c>
      <c r="AJ288" s="204" t="n">
        <f aca="false">COUNTIF($AB$6:$AC288,AC288)</f>
        <v>564</v>
      </c>
      <c r="AK288" s="234" t="str">
        <f aca="false">UPPER(SUBSTITUTE(N288," ","",1))</f>
        <v>CW</v>
      </c>
    </row>
    <row r="289" customFormat="false" ht="15" hidden="false" customHeight="true" outlineLevel="0" collapsed="false">
      <c r="B289" s="236" t="n">
        <v>283</v>
      </c>
      <c r="C289" s="226" t="str">
        <f aca="false">IF(F289&gt;0,date1,"")</f>
        <v/>
      </c>
      <c r="D289" s="242"/>
      <c r="E289" s="243"/>
      <c r="F289" s="244"/>
      <c r="G289" s="244"/>
      <c r="H289" s="244"/>
      <c r="I289" s="243"/>
      <c r="J289" s="244"/>
      <c r="K289" s="244"/>
      <c r="L289" s="244"/>
      <c r="M289" s="245"/>
      <c r="N289" s="230" t="s">
        <v>7</v>
      </c>
      <c r="O289" s="231" t="str">
        <f aca="false">IF(E289="","",IF(Q289="",1,0))</f>
        <v/>
      </c>
      <c r="P289" s="231" t="str">
        <f aca="false">IF(E289="","",IF(Q289="",U289+V289+X289+W289,0))</f>
        <v/>
      </c>
      <c r="Q289" s="232" t="str">
        <f aca="false">IF(E289="","",(IF(AND(AI289&lt;6,AJ289&lt;6),"","Call 6x !")))</f>
        <v/>
      </c>
      <c r="R289" s="233"/>
      <c r="S289" s="233" t="n">
        <f aca="false">IF(F289&gt;0,1,0)</f>
        <v>0</v>
      </c>
      <c r="U289" s="25" t="n">
        <f aca="false">IF(COUNTIF($AD$6:$AE289,AD289)=1,1,0)</f>
        <v>0</v>
      </c>
      <c r="V289" s="25" t="n">
        <f aca="false">IF(COUNTIF($AD$6:$AE289,AE289)=1,1,0)</f>
        <v>0</v>
      </c>
      <c r="W289" s="25" t="n">
        <f aca="false">IF(COUNTIF(SSTN,AB289)=1,IF(AI289=1,1,0),0)</f>
        <v>0</v>
      </c>
      <c r="X289" s="25" t="n">
        <f aca="false">IF(COUNTIF(SSTN,AC289)=1,IF(AJ289=1,1,0),0)</f>
        <v>0</v>
      </c>
      <c r="Y289" s="25" t="n">
        <f aca="false">IF(COUNTIF($AF$7:$AF289,AF289)=1,1,0)</f>
        <v>0</v>
      </c>
      <c r="Z289" s="234" t="str">
        <f aca="false">UPPER(SUBSTITUTE(H289," ","",1))</f>
        <v/>
      </c>
      <c r="AA289" s="235" t="str">
        <f aca="false">CONCATENATE(LEFT(D289,2),":",RIGHT(D289,2))</f>
        <v>:</v>
      </c>
      <c r="AB289" s="235" t="str">
        <f aca="false">UPPER(E289)</f>
        <v/>
      </c>
      <c r="AC289" s="235" t="str">
        <f aca="false">UPPER(I289)</f>
        <v/>
      </c>
      <c r="AD289" s="0" t="str">
        <f aca="false">IF(LEFT(AB289,1)="D",LEFT(AB289,3),"XXX")</f>
        <v>XXX</v>
      </c>
      <c r="AE289" s="0" t="str">
        <f aca="false">IF(LEFT(AC289,1)="D",LEFT(AC289,3),"XXX")</f>
        <v>XXX</v>
      </c>
      <c r="AF289" s="0" t="str">
        <f aca="false">CONCATENATE(AB289,(LEFT(M289,1)))</f>
        <v/>
      </c>
      <c r="AG289" s="25" t="n">
        <f aca="false">IF(COUNTIF($AB$6:$AB289,$AB289)=1,1,0)</f>
        <v>0</v>
      </c>
      <c r="AH289" s="234" t="str">
        <f aca="false">UPPER(SUBSTITUTE(L289," ","",1))</f>
        <v/>
      </c>
      <c r="AI289" s="204" t="n">
        <f aca="false">COUNTIF($AB$6:$AC289,AB289)</f>
        <v>566</v>
      </c>
      <c r="AJ289" s="204" t="n">
        <f aca="false">COUNTIF($AB$6:$AC289,AC289)</f>
        <v>566</v>
      </c>
      <c r="AK289" s="234" t="str">
        <f aca="false">UPPER(SUBSTITUTE(N289," ","",1))</f>
        <v>CW</v>
      </c>
    </row>
    <row r="290" customFormat="false" ht="15" hidden="false" customHeight="true" outlineLevel="0" collapsed="false">
      <c r="B290" s="236" t="n">
        <v>284</v>
      </c>
      <c r="C290" s="226" t="str">
        <f aca="false">IF(F290&gt;0,date1,"")</f>
        <v/>
      </c>
      <c r="D290" s="242"/>
      <c r="E290" s="243"/>
      <c r="F290" s="244"/>
      <c r="G290" s="244"/>
      <c r="H290" s="244"/>
      <c r="I290" s="243"/>
      <c r="J290" s="244"/>
      <c r="K290" s="244"/>
      <c r="L290" s="244"/>
      <c r="M290" s="245"/>
      <c r="N290" s="230" t="s">
        <v>7</v>
      </c>
      <c r="O290" s="231" t="str">
        <f aca="false">IF(E290="","",IF(Q290="",1,0))</f>
        <v/>
      </c>
      <c r="P290" s="231" t="str">
        <f aca="false">IF(E290="","",IF(Q290="",U290+V290+X290+W290,0))</f>
        <v/>
      </c>
      <c r="Q290" s="232" t="str">
        <f aca="false">IF(E290="","",(IF(AND(AI290&lt;6,AJ290&lt;6),"","Call 6x !")))</f>
        <v/>
      </c>
      <c r="R290" s="233"/>
      <c r="S290" s="233" t="n">
        <f aca="false">IF(F290&gt;0,1,0)</f>
        <v>0</v>
      </c>
      <c r="U290" s="25" t="n">
        <f aca="false">IF(COUNTIF($AD$6:$AE290,AD290)=1,1,0)</f>
        <v>0</v>
      </c>
      <c r="V290" s="25" t="n">
        <f aca="false">IF(COUNTIF($AD$6:$AE290,AE290)=1,1,0)</f>
        <v>0</v>
      </c>
      <c r="W290" s="25" t="n">
        <f aca="false">IF(COUNTIF(SSTN,AB290)=1,IF(AI290=1,1,0),0)</f>
        <v>0</v>
      </c>
      <c r="X290" s="25" t="n">
        <f aca="false">IF(COUNTIF(SSTN,AC290)=1,IF(AJ290=1,1,0),0)</f>
        <v>0</v>
      </c>
      <c r="Y290" s="25" t="n">
        <f aca="false">IF(COUNTIF($AF$7:$AF290,AF290)=1,1,0)</f>
        <v>0</v>
      </c>
      <c r="Z290" s="234" t="str">
        <f aca="false">UPPER(SUBSTITUTE(H290," ","",1))</f>
        <v/>
      </c>
      <c r="AA290" s="235" t="str">
        <f aca="false">CONCATENATE(LEFT(D290,2),":",RIGHT(D290,2))</f>
        <v>:</v>
      </c>
      <c r="AB290" s="235" t="str">
        <f aca="false">UPPER(E290)</f>
        <v/>
      </c>
      <c r="AC290" s="235" t="str">
        <f aca="false">UPPER(I290)</f>
        <v/>
      </c>
      <c r="AD290" s="0" t="str">
        <f aca="false">IF(LEFT(AB290,1)="D",LEFT(AB290,3),"XXX")</f>
        <v>XXX</v>
      </c>
      <c r="AE290" s="0" t="str">
        <f aca="false">IF(LEFT(AC290,1)="D",LEFT(AC290,3),"XXX")</f>
        <v>XXX</v>
      </c>
      <c r="AF290" s="0" t="str">
        <f aca="false">CONCATENATE(AB290,(LEFT(M290,1)))</f>
        <v/>
      </c>
      <c r="AG290" s="25" t="n">
        <f aca="false">IF(COUNTIF($AB$6:$AB290,$AB290)=1,1,0)</f>
        <v>0</v>
      </c>
      <c r="AH290" s="234" t="str">
        <f aca="false">UPPER(SUBSTITUTE(L290," ","",1))</f>
        <v/>
      </c>
      <c r="AI290" s="204" t="n">
        <f aca="false">COUNTIF($AB$6:$AC290,AB290)</f>
        <v>568</v>
      </c>
      <c r="AJ290" s="204" t="n">
        <f aca="false">COUNTIF($AB$6:$AC290,AC290)</f>
        <v>568</v>
      </c>
      <c r="AK290" s="234" t="str">
        <f aca="false">UPPER(SUBSTITUTE(N290," ","",1))</f>
        <v>CW</v>
      </c>
    </row>
    <row r="291" customFormat="false" ht="15" hidden="false" customHeight="true" outlineLevel="0" collapsed="false">
      <c r="B291" s="236" t="n">
        <v>285</v>
      </c>
      <c r="C291" s="226" t="str">
        <f aca="false">IF(F291&gt;0,date1,"")</f>
        <v/>
      </c>
      <c r="D291" s="242"/>
      <c r="E291" s="243"/>
      <c r="F291" s="244"/>
      <c r="G291" s="244"/>
      <c r="H291" s="244"/>
      <c r="I291" s="243"/>
      <c r="J291" s="244"/>
      <c r="K291" s="244"/>
      <c r="L291" s="244"/>
      <c r="M291" s="245"/>
      <c r="N291" s="230" t="s">
        <v>7</v>
      </c>
      <c r="O291" s="231" t="str">
        <f aca="false">IF(E291="","",IF(Q291="",1,0))</f>
        <v/>
      </c>
      <c r="P291" s="231" t="str">
        <f aca="false">IF(E291="","",IF(Q291="",U291+V291+X291+W291,0))</f>
        <v/>
      </c>
      <c r="Q291" s="232" t="str">
        <f aca="false">IF(E291="","",(IF(AND(AI291&lt;6,AJ291&lt;6),"","Call 6x !")))</f>
        <v/>
      </c>
      <c r="R291" s="233"/>
      <c r="S291" s="233" t="n">
        <f aca="false">IF(F291&gt;0,1,0)</f>
        <v>0</v>
      </c>
      <c r="U291" s="25" t="n">
        <f aca="false">IF(COUNTIF($AD$6:$AE291,AD291)=1,1,0)</f>
        <v>0</v>
      </c>
      <c r="V291" s="25" t="n">
        <f aca="false">IF(COUNTIF($AD$6:$AE291,AE291)=1,1,0)</f>
        <v>0</v>
      </c>
      <c r="W291" s="25" t="n">
        <f aca="false">IF(COUNTIF(SSTN,AB291)=1,IF(AI291=1,1,0),0)</f>
        <v>0</v>
      </c>
      <c r="X291" s="25" t="n">
        <f aca="false">IF(COUNTIF(SSTN,AC291)=1,IF(AJ291=1,1,0),0)</f>
        <v>0</v>
      </c>
      <c r="Y291" s="25" t="n">
        <f aca="false">IF(COUNTIF($AF$7:$AF291,AF291)=1,1,0)</f>
        <v>0</v>
      </c>
      <c r="Z291" s="234" t="str">
        <f aca="false">UPPER(SUBSTITUTE(H291," ","",1))</f>
        <v/>
      </c>
      <c r="AA291" s="235" t="str">
        <f aca="false">CONCATENATE(LEFT(D291,2),":",RIGHT(D291,2))</f>
        <v>:</v>
      </c>
      <c r="AB291" s="235" t="str">
        <f aca="false">UPPER(E291)</f>
        <v/>
      </c>
      <c r="AC291" s="235" t="str">
        <f aca="false">UPPER(I291)</f>
        <v/>
      </c>
      <c r="AD291" s="0" t="str">
        <f aca="false">IF(LEFT(AB291,1)="D",LEFT(AB291,3),"XXX")</f>
        <v>XXX</v>
      </c>
      <c r="AE291" s="0" t="str">
        <f aca="false">IF(LEFT(AC291,1)="D",LEFT(AC291,3),"XXX")</f>
        <v>XXX</v>
      </c>
      <c r="AF291" s="0" t="str">
        <f aca="false">CONCATENATE(AB291,(LEFT(M291,1)))</f>
        <v/>
      </c>
      <c r="AG291" s="25" t="n">
        <f aca="false">IF(COUNTIF($AB$6:$AB291,$AB291)=1,1,0)</f>
        <v>0</v>
      </c>
      <c r="AH291" s="234" t="str">
        <f aca="false">UPPER(SUBSTITUTE(L291," ","",1))</f>
        <v/>
      </c>
      <c r="AI291" s="204" t="n">
        <f aca="false">COUNTIF($AB$6:$AC291,AB291)</f>
        <v>570</v>
      </c>
      <c r="AJ291" s="204" t="n">
        <f aca="false">COUNTIF($AB$6:$AC291,AC291)</f>
        <v>570</v>
      </c>
      <c r="AK291" s="234" t="str">
        <f aca="false">UPPER(SUBSTITUTE(N291," ","",1))</f>
        <v>CW</v>
      </c>
    </row>
    <row r="292" customFormat="false" ht="15" hidden="false" customHeight="true" outlineLevel="0" collapsed="false">
      <c r="B292" s="236" t="n">
        <v>286</v>
      </c>
      <c r="C292" s="226" t="str">
        <f aca="false">IF(F292&gt;0,date1,"")</f>
        <v/>
      </c>
      <c r="D292" s="242"/>
      <c r="E292" s="243"/>
      <c r="F292" s="244"/>
      <c r="G292" s="244"/>
      <c r="H292" s="244"/>
      <c r="I292" s="243"/>
      <c r="J292" s="244"/>
      <c r="K292" s="244"/>
      <c r="L292" s="244"/>
      <c r="M292" s="245"/>
      <c r="N292" s="230" t="s">
        <v>7</v>
      </c>
      <c r="O292" s="231" t="str">
        <f aca="false">IF(E292="","",IF(Q292="",1,0))</f>
        <v/>
      </c>
      <c r="P292" s="231" t="str">
        <f aca="false">IF(E292="","",IF(Q292="",U292+V292+X292+W292,0))</f>
        <v/>
      </c>
      <c r="Q292" s="232" t="str">
        <f aca="false">IF(E292="","",(IF(AND(AI292&lt;6,AJ292&lt;6),"","Call 6x !")))</f>
        <v/>
      </c>
      <c r="R292" s="233"/>
      <c r="S292" s="233" t="n">
        <f aca="false">IF(F292&gt;0,1,0)</f>
        <v>0</v>
      </c>
      <c r="U292" s="25" t="n">
        <f aca="false">IF(COUNTIF($AD$6:$AE292,AD292)=1,1,0)</f>
        <v>0</v>
      </c>
      <c r="V292" s="25" t="n">
        <f aca="false">IF(COUNTIF($AD$6:$AE292,AE292)=1,1,0)</f>
        <v>0</v>
      </c>
      <c r="W292" s="25" t="n">
        <f aca="false">IF(COUNTIF(SSTN,AB292)=1,IF(AI292=1,1,0),0)</f>
        <v>0</v>
      </c>
      <c r="X292" s="25" t="n">
        <f aca="false">IF(COUNTIF(SSTN,AC292)=1,IF(AJ292=1,1,0),0)</f>
        <v>0</v>
      </c>
      <c r="Y292" s="25" t="n">
        <f aca="false">IF(COUNTIF($AF$7:$AF292,AF292)=1,1,0)</f>
        <v>0</v>
      </c>
      <c r="Z292" s="234" t="str">
        <f aca="false">UPPER(SUBSTITUTE(H292," ","",1))</f>
        <v/>
      </c>
      <c r="AA292" s="235" t="str">
        <f aca="false">CONCATENATE(LEFT(D292,2),":",RIGHT(D292,2))</f>
        <v>:</v>
      </c>
      <c r="AB292" s="235" t="str">
        <f aca="false">UPPER(E292)</f>
        <v/>
      </c>
      <c r="AC292" s="235" t="str">
        <f aca="false">UPPER(I292)</f>
        <v/>
      </c>
      <c r="AD292" s="0" t="str">
        <f aca="false">IF(LEFT(AB292,1)="D",LEFT(AB292,3),"XXX")</f>
        <v>XXX</v>
      </c>
      <c r="AE292" s="0" t="str">
        <f aca="false">IF(LEFT(AC292,1)="D",LEFT(AC292,3),"XXX")</f>
        <v>XXX</v>
      </c>
      <c r="AF292" s="0" t="str">
        <f aca="false">CONCATENATE(AB292,(LEFT(M292,1)))</f>
        <v/>
      </c>
      <c r="AG292" s="25" t="n">
        <f aca="false">IF(COUNTIF($AB$6:$AB292,$AB292)=1,1,0)</f>
        <v>0</v>
      </c>
      <c r="AH292" s="234" t="str">
        <f aca="false">UPPER(SUBSTITUTE(L292," ","",1))</f>
        <v/>
      </c>
      <c r="AI292" s="204" t="n">
        <f aca="false">COUNTIF($AB$6:$AC292,AB292)</f>
        <v>572</v>
      </c>
      <c r="AJ292" s="204" t="n">
        <f aca="false">COUNTIF($AB$6:$AC292,AC292)</f>
        <v>572</v>
      </c>
      <c r="AK292" s="234" t="str">
        <f aca="false">UPPER(SUBSTITUTE(N292," ","",1))</f>
        <v>CW</v>
      </c>
    </row>
    <row r="293" customFormat="false" ht="15" hidden="false" customHeight="true" outlineLevel="0" collapsed="false">
      <c r="B293" s="236" t="n">
        <v>287</v>
      </c>
      <c r="C293" s="226" t="str">
        <f aca="false">IF(F293&gt;0,date1,"")</f>
        <v/>
      </c>
      <c r="D293" s="242"/>
      <c r="E293" s="243"/>
      <c r="F293" s="244"/>
      <c r="G293" s="244"/>
      <c r="H293" s="244"/>
      <c r="I293" s="243"/>
      <c r="J293" s="244"/>
      <c r="K293" s="244"/>
      <c r="L293" s="244"/>
      <c r="M293" s="245"/>
      <c r="N293" s="230" t="s">
        <v>7</v>
      </c>
      <c r="O293" s="231" t="str">
        <f aca="false">IF(E293="","",IF(Q293="",1,0))</f>
        <v/>
      </c>
      <c r="P293" s="231" t="str">
        <f aca="false">IF(E293="","",IF(Q293="",U293+V293+X293+W293,0))</f>
        <v/>
      </c>
      <c r="Q293" s="232" t="str">
        <f aca="false">IF(E293="","",(IF(AND(AI293&lt;6,AJ293&lt;6),"","Call 6x !")))</f>
        <v/>
      </c>
      <c r="R293" s="233"/>
      <c r="S293" s="233" t="n">
        <f aca="false">IF(F293&gt;0,1,0)</f>
        <v>0</v>
      </c>
      <c r="U293" s="25" t="n">
        <f aca="false">IF(COUNTIF($AD$6:$AE293,AD293)=1,1,0)</f>
        <v>0</v>
      </c>
      <c r="V293" s="25" t="n">
        <f aca="false">IF(COUNTIF($AD$6:$AE293,AE293)=1,1,0)</f>
        <v>0</v>
      </c>
      <c r="W293" s="25" t="n">
        <f aca="false">IF(COUNTIF(SSTN,AB293)=1,IF(AI293=1,1,0),0)</f>
        <v>0</v>
      </c>
      <c r="X293" s="25" t="n">
        <f aca="false">IF(COUNTIF(SSTN,AC293)=1,IF(AJ293=1,1,0),0)</f>
        <v>0</v>
      </c>
      <c r="Y293" s="25" t="n">
        <f aca="false">IF(COUNTIF($AF$7:$AF293,AF293)=1,1,0)</f>
        <v>0</v>
      </c>
      <c r="Z293" s="234" t="str">
        <f aca="false">UPPER(SUBSTITUTE(H293," ","",1))</f>
        <v/>
      </c>
      <c r="AA293" s="235" t="str">
        <f aca="false">CONCATENATE(LEFT(D293,2),":",RIGHT(D293,2))</f>
        <v>:</v>
      </c>
      <c r="AB293" s="235" t="str">
        <f aca="false">UPPER(E293)</f>
        <v/>
      </c>
      <c r="AC293" s="235" t="str">
        <f aca="false">UPPER(I293)</f>
        <v/>
      </c>
      <c r="AD293" s="0" t="str">
        <f aca="false">IF(LEFT(AB293,1)="D",LEFT(AB293,3),"XXX")</f>
        <v>XXX</v>
      </c>
      <c r="AE293" s="0" t="str">
        <f aca="false">IF(LEFT(AC293,1)="D",LEFT(AC293,3),"XXX")</f>
        <v>XXX</v>
      </c>
      <c r="AF293" s="0" t="str">
        <f aca="false">CONCATENATE(AB293,(LEFT(M293,1)))</f>
        <v/>
      </c>
      <c r="AG293" s="25" t="n">
        <f aca="false">IF(COUNTIF($AB$6:$AB293,$AB293)=1,1,0)</f>
        <v>0</v>
      </c>
      <c r="AH293" s="234" t="str">
        <f aca="false">UPPER(SUBSTITUTE(L293," ","",1))</f>
        <v/>
      </c>
      <c r="AI293" s="204" t="n">
        <f aca="false">COUNTIF($AB$6:$AC293,AB293)</f>
        <v>574</v>
      </c>
      <c r="AJ293" s="204" t="n">
        <f aca="false">COUNTIF($AB$6:$AC293,AC293)</f>
        <v>574</v>
      </c>
      <c r="AK293" s="234" t="str">
        <f aca="false">UPPER(SUBSTITUTE(N293," ","",1))</f>
        <v>CW</v>
      </c>
    </row>
    <row r="294" customFormat="false" ht="15" hidden="false" customHeight="true" outlineLevel="0" collapsed="false">
      <c r="B294" s="236" t="n">
        <v>288</v>
      </c>
      <c r="C294" s="226" t="str">
        <f aca="false">IF(F294&gt;0,date1,"")</f>
        <v/>
      </c>
      <c r="D294" s="242"/>
      <c r="E294" s="243"/>
      <c r="F294" s="244"/>
      <c r="G294" s="244"/>
      <c r="H294" s="244"/>
      <c r="I294" s="243"/>
      <c r="J294" s="244"/>
      <c r="K294" s="244"/>
      <c r="L294" s="244"/>
      <c r="M294" s="245"/>
      <c r="N294" s="230" t="s">
        <v>7</v>
      </c>
      <c r="O294" s="231" t="str">
        <f aca="false">IF(E294="","",IF(Q294="",1,0))</f>
        <v/>
      </c>
      <c r="P294" s="231" t="str">
        <f aca="false">IF(E294="","",IF(Q294="",U294+V294+X294+W294,0))</f>
        <v/>
      </c>
      <c r="Q294" s="232" t="str">
        <f aca="false">IF(E294="","",(IF(AND(AI294&lt;6,AJ294&lt;6),"","Call 6x !")))</f>
        <v/>
      </c>
      <c r="R294" s="233"/>
      <c r="S294" s="233" t="n">
        <f aca="false">IF(F294&gt;0,1,0)</f>
        <v>0</v>
      </c>
      <c r="U294" s="25" t="n">
        <f aca="false">IF(COUNTIF($AD$6:$AE294,AD294)=1,1,0)</f>
        <v>0</v>
      </c>
      <c r="V294" s="25" t="n">
        <f aca="false">IF(COUNTIF($AD$6:$AE294,AE294)=1,1,0)</f>
        <v>0</v>
      </c>
      <c r="W294" s="25" t="n">
        <f aca="false">IF(COUNTIF(SSTN,AB294)=1,IF(AI294=1,1,0),0)</f>
        <v>0</v>
      </c>
      <c r="X294" s="25" t="n">
        <f aca="false">IF(COUNTIF(SSTN,AC294)=1,IF(AJ294=1,1,0),0)</f>
        <v>0</v>
      </c>
      <c r="Y294" s="25" t="n">
        <f aca="false">IF(COUNTIF($AF$7:$AF294,AF294)=1,1,0)</f>
        <v>0</v>
      </c>
      <c r="Z294" s="234" t="str">
        <f aca="false">UPPER(SUBSTITUTE(H294," ","",1))</f>
        <v/>
      </c>
      <c r="AA294" s="235" t="str">
        <f aca="false">CONCATENATE(LEFT(D294,2),":",RIGHT(D294,2))</f>
        <v>:</v>
      </c>
      <c r="AB294" s="235" t="str">
        <f aca="false">UPPER(E294)</f>
        <v/>
      </c>
      <c r="AC294" s="235" t="str">
        <f aca="false">UPPER(I294)</f>
        <v/>
      </c>
      <c r="AD294" s="0" t="str">
        <f aca="false">IF(LEFT(AB294,1)="D",LEFT(AB294,3),"XXX")</f>
        <v>XXX</v>
      </c>
      <c r="AE294" s="0" t="str">
        <f aca="false">IF(LEFT(AC294,1)="D",LEFT(AC294,3),"XXX")</f>
        <v>XXX</v>
      </c>
      <c r="AF294" s="0" t="str">
        <f aca="false">CONCATENATE(AB294,(LEFT(M294,1)))</f>
        <v/>
      </c>
      <c r="AG294" s="25" t="n">
        <f aca="false">IF(COUNTIF($AB$6:$AB294,$AB294)=1,1,0)</f>
        <v>0</v>
      </c>
      <c r="AH294" s="234" t="str">
        <f aca="false">UPPER(SUBSTITUTE(L294," ","",1))</f>
        <v/>
      </c>
      <c r="AI294" s="204" t="n">
        <f aca="false">COUNTIF($AB$6:$AC294,AB294)</f>
        <v>576</v>
      </c>
      <c r="AJ294" s="204" t="n">
        <f aca="false">COUNTIF($AB$6:$AC294,AC294)</f>
        <v>576</v>
      </c>
      <c r="AK294" s="234" t="str">
        <f aca="false">UPPER(SUBSTITUTE(N294," ","",1))</f>
        <v>CW</v>
      </c>
    </row>
    <row r="295" customFormat="false" ht="15" hidden="false" customHeight="true" outlineLevel="0" collapsed="false">
      <c r="B295" s="236" t="n">
        <v>289</v>
      </c>
      <c r="C295" s="226" t="str">
        <f aca="false">IF(F295&gt;0,date1,"")</f>
        <v/>
      </c>
      <c r="D295" s="242"/>
      <c r="E295" s="243"/>
      <c r="F295" s="244"/>
      <c r="G295" s="244"/>
      <c r="H295" s="244"/>
      <c r="I295" s="243"/>
      <c r="J295" s="244"/>
      <c r="K295" s="244"/>
      <c r="L295" s="244"/>
      <c r="M295" s="245"/>
      <c r="N295" s="230" t="s">
        <v>7</v>
      </c>
      <c r="O295" s="231" t="str">
        <f aca="false">IF(E295="","",IF(Q295="",1,0))</f>
        <v/>
      </c>
      <c r="P295" s="231" t="str">
        <f aca="false">IF(E295="","",IF(Q295="",U295+V295+X295+W295,0))</f>
        <v/>
      </c>
      <c r="Q295" s="232" t="str">
        <f aca="false">IF(E295="","",(IF(AND(AI295&lt;6,AJ295&lt;6),"","Call 6x !")))</f>
        <v/>
      </c>
      <c r="R295" s="233"/>
      <c r="S295" s="233" t="n">
        <f aca="false">IF(F295&gt;0,1,0)</f>
        <v>0</v>
      </c>
      <c r="U295" s="25" t="n">
        <f aca="false">IF(COUNTIF($AD$6:$AE295,AD295)=1,1,0)</f>
        <v>0</v>
      </c>
      <c r="V295" s="25" t="n">
        <f aca="false">IF(COUNTIF($AD$6:$AE295,AE295)=1,1,0)</f>
        <v>0</v>
      </c>
      <c r="W295" s="25" t="n">
        <f aca="false">IF(COUNTIF(SSTN,AB295)=1,IF(AI295=1,1,0),0)</f>
        <v>0</v>
      </c>
      <c r="X295" s="25" t="n">
        <f aca="false">IF(COUNTIF(SSTN,AC295)=1,IF(AJ295=1,1,0),0)</f>
        <v>0</v>
      </c>
      <c r="Y295" s="25" t="n">
        <f aca="false">IF(COUNTIF($AF$7:$AF295,AF295)=1,1,0)</f>
        <v>0</v>
      </c>
      <c r="Z295" s="234" t="str">
        <f aca="false">UPPER(SUBSTITUTE(H295," ","",1))</f>
        <v/>
      </c>
      <c r="AA295" s="235" t="str">
        <f aca="false">CONCATENATE(LEFT(D295,2),":",RIGHT(D295,2))</f>
        <v>:</v>
      </c>
      <c r="AB295" s="235" t="str">
        <f aca="false">UPPER(E295)</f>
        <v/>
      </c>
      <c r="AC295" s="235" t="str">
        <f aca="false">UPPER(I295)</f>
        <v/>
      </c>
      <c r="AD295" s="0" t="str">
        <f aca="false">IF(LEFT(AB295,1)="D",LEFT(AB295,3),"XXX")</f>
        <v>XXX</v>
      </c>
      <c r="AE295" s="0" t="str">
        <f aca="false">IF(LEFT(AC295,1)="D",LEFT(AC295,3),"XXX")</f>
        <v>XXX</v>
      </c>
      <c r="AF295" s="0" t="str">
        <f aca="false">CONCATENATE(AB295,(LEFT(M295,1)))</f>
        <v/>
      </c>
      <c r="AG295" s="25" t="n">
        <f aca="false">IF(COUNTIF($AB$6:$AB295,$AB295)=1,1,0)</f>
        <v>0</v>
      </c>
      <c r="AH295" s="234" t="str">
        <f aca="false">UPPER(SUBSTITUTE(L295," ","",1))</f>
        <v/>
      </c>
      <c r="AI295" s="204" t="n">
        <f aca="false">COUNTIF($AB$6:$AC295,AB295)</f>
        <v>578</v>
      </c>
      <c r="AJ295" s="204" t="n">
        <f aca="false">COUNTIF($AB$6:$AC295,AC295)</f>
        <v>578</v>
      </c>
      <c r="AK295" s="234" t="str">
        <f aca="false">UPPER(SUBSTITUTE(N295," ","",1))</f>
        <v>CW</v>
      </c>
    </row>
    <row r="296" customFormat="false" ht="15" hidden="false" customHeight="true" outlineLevel="0" collapsed="false">
      <c r="B296" s="236" t="n">
        <v>290</v>
      </c>
      <c r="C296" s="226" t="str">
        <f aca="false">IF(F296&gt;0,date1,"")</f>
        <v/>
      </c>
      <c r="D296" s="242"/>
      <c r="E296" s="243"/>
      <c r="F296" s="244"/>
      <c r="G296" s="244"/>
      <c r="H296" s="244"/>
      <c r="I296" s="243"/>
      <c r="J296" s="244"/>
      <c r="K296" s="244"/>
      <c r="L296" s="244"/>
      <c r="M296" s="245"/>
      <c r="N296" s="230" t="s">
        <v>7</v>
      </c>
      <c r="O296" s="231" t="str">
        <f aca="false">IF(E296="","",IF(Q296="",1,0))</f>
        <v/>
      </c>
      <c r="P296" s="231" t="str">
        <f aca="false">IF(E296="","",IF(Q296="",U296+V296+X296+W296,0))</f>
        <v/>
      </c>
      <c r="Q296" s="232" t="str">
        <f aca="false">IF(E296="","",(IF(AND(AI296&lt;6,AJ296&lt;6),"","Call 6x !")))</f>
        <v/>
      </c>
      <c r="R296" s="233"/>
      <c r="S296" s="233" t="n">
        <f aca="false">IF(F296&gt;0,1,0)</f>
        <v>0</v>
      </c>
      <c r="U296" s="25" t="n">
        <f aca="false">IF(COUNTIF($AD$6:$AE296,AD296)=1,1,0)</f>
        <v>0</v>
      </c>
      <c r="V296" s="25" t="n">
        <f aca="false">IF(COUNTIF($AD$6:$AE296,AE296)=1,1,0)</f>
        <v>0</v>
      </c>
      <c r="W296" s="25" t="n">
        <f aca="false">IF(COUNTIF(SSTN,AB296)=1,IF(AI296=1,1,0),0)</f>
        <v>0</v>
      </c>
      <c r="X296" s="25" t="n">
        <f aca="false">IF(COUNTIF(SSTN,AC296)=1,IF(AJ296=1,1,0),0)</f>
        <v>0</v>
      </c>
      <c r="Y296" s="25" t="n">
        <f aca="false">IF(COUNTIF($AF$7:$AF296,AF296)=1,1,0)</f>
        <v>0</v>
      </c>
      <c r="Z296" s="234" t="str">
        <f aca="false">UPPER(SUBSTITUTE(H296," ","",1))</f>
        <v/>
      </c>
      <c r="AA296" s="235" t="str">
        <f aca="false">CONCATENATE(LEFT(D296,2),":",RIGHT(D296,2))</f>
        <v>:</v>
      </c>
      <c r="AB296" s="235" t="str">
        <f aca="false">UPPER(E296)</f>
        <v/>
      </c>
      <c r="AC296" s="235" t="str">
        <f aca="false">UPPER(I296)</f>
        <v/>
      </c>
      <c r="AD296" s="0" t="str">
        <f aca="false">IF(LEFT(AB296,1)="D",LEFT(AB296,3),"XXX")</f>
        <v>XXX</v>
      </c>
      <c r="AE296" s="0" t="str">
        <f aca="false">IF(LEFT(AC296,1)="D",LEFT(AC296,3),"XXX")</f>
        <v>XXX</v>
      </c>
      <c r="AF296" s="0" t="str">
        <f aca="false">CONCATENATE(AB296,(LEFT(M296,1)))</f>
        <v/>
      </c>
      <c r="AG296" s="25" t="n">
        <f aca="false">IF(COUNTIF($AB$6:$AB296,$AB296)=1,1,0)</f>
        <v>0</v>
      </c>
      <c r="AH296" s="234" t="str">
        <f aca="false">UPPER(SUBSTITUTE(L296," ","",1))</f>
        <v/>
      </c>
      <c r="AI296" s="204" t="n">
        <f aca="false">COUNTIF($AB$6:$AC296,AB296)</f>
        <v>580</v>
      </c>
      <c r="AJ296" s="204" t="n">
        <f aca="false">COUNTIF($AB$6:$AC296,AC296)</f>
        <v>580</v>
      </c>
      <c r="AK296" s="234" t="str">
        <f aca="false">UPPER(SUBSTITUTE(N296," ","",1))</f>
        <v>CW</v>
      </c>
    </row>
    <row r="297" customFormat="false" ht="15" hidden="false" customHeight="true" outlineLevel="0" collapsed="false">
      <c r="B297" s="236" t="n">
        <v>291</v>
      </c>
      <c r="C297" s="226" t="str">
        <f aca="false">IF(F297&gt;0,date1,"")</f>
        <v/>
      </c>
      <c r="D297" s="242"/>
      <c r="E297" s="243"/>
      <c r="F297" s="244"/>
      <c r="G297" s="244"/>
      <c r="H297" s="244"/>
      <c r="I297" s="243"/>
      <c r="J297" s="244"/>
      <c r="K297" s="244"/>
      <c r="L297" s="244"/>
      <c r="M297" s="245"/>
      <c r="N297" s="230" t="s">
        <v>7</v>
      </c>
      <c r="O297" s="231" t="str">
        <f aca="false">IF(E297="","",IF(Q297="",1,0))</f>
        <v/>
      </c>
      <c r="P297" s="231" t="str">
        <f aca="false">IF(E297="","",IF(Q297="",U297+V297+X297+W297,0))</f>
        <v/>
      </c>
      <c r="Q297" s="232" t="str">
        <f aca="false">IF(E297="","",(IF(AND(AI297&lt;6,AJ297&lt;6),"","Call 6x !")))</f>
        <v/>
      </c>
      <c r="R297" s="233"/>
      <c r="S297" s="233" t="n">
        <f aca="false">IF(F297&gt;0,1,0)</f>
        <v>0</v>
      </c>
      <c r="U297" s="25" t="n">
        <f aca="false">IF(COUNTIF($AD$6:$AE297,AD297)=1,1,0)</f>
        <v>0</v>
      </c>
      <c r="V297" s="25" t="n">
        <f aca="false">IF(COUNTIF($AD$6:$AE297,AE297)=1,1,0)</f>
        <v>0</v>
      </c>
      <c r="W297" s="25" t="n">
        <f aca="false">IF(COUNTIF(SSTN,AB297)=1,IF(AI297=1,1,0),0)</f>
        <v>0</v>
      </c>
      <c r="X297" s="25" t="n">
        <f aca="false">IF(COUNTIF(SSTN,AC297)=1,IF(AJ297=1,1,0),0)</f>
        <v>0</v>
      </c>
      <c r="Y297" s="25" t="n">
        <f aca="false">IF(COUNTIF($AF$7:$AF297,AF297)=1,1,0)</f>
        <v>0</v>
      </c>
      <c r="Z297" s="234" t="str">
        <f aca="false">UPPER(SUBSTITUTE(H297," ","",1))</f>
        <v/>
      </c>
      <c r="AA297" s="235" t="str">
        <f aca="false">CONCATENATE(LEFT(D297,2),":",RIGHT(D297,2))</f>
        <v>:</v>
      </c>
      <c r="AB297" s="235" t="str">
        <f aca="false">UPPER(E297)</f>
        <v/>
      </c>
      <c r="AC297" s="235" t="str">
        <f aca="false">UPPER(I297)</f>
        <v/>
      </c>
      <c r="AD297" s="0" t="str">
        <f aca="false">IF(LEFT(AB297,1)="D",LEFT(AB297,3),"XXX")</f>
        <v>XXX</v>
      </c>
      <c r="AE297" s="0" t="str">
        <f aca="false">IF(LEFT(AC297,1)="D",LEFT(AC297,3),"XXX")</f>
        <v>XXX</v>
      </c>
      <c r="AF297" s="0" t="str">
        <f aca="false">CONCATENATE(AB297,(LEFT(M297,1)))</f>
        <v/>
      </c>
      <c r="AG297" s="25" t="n">
        <f aca="false">IF(COUNTIF($AB$6:$AB297,$AB297)=1,1,0)</f>
        <v>0</v>
      </c>
      <c r="AH297" s="234" t="str">
        <f aca="false">UPPER(SUBSTITUTE(L297," ","",1))</f>
        <v/>
      </c>
      <c r="AI297" s="204" t="n">
        <f aca="false">COUNTIF($AB$6:$AC297,AB297)</f>
        <v>582</v>
      </c>
      <c r="AJ297" s="204" t="n">
        <f aca="false">COUNTIF($AB$6:$AC297,AC297)</f>
        <v>582</v>
      </c>
      <c r="AK297" s="234" t="str">
        <f aca="false">UPPER(SUBSTITUTE(N297," ","",1))</f>
        <v>CW</v>
      </c>
    </row>
    <row r="298" customFormat="false" ht="15" hidden="false" customHeight="true" outlineLevel="0" collapsed="false">
      <c r="B298" s="236" t="n">
        <v>292</v>
      </c>
      <c r="C298" s="226" t="str">
        <f aca="false">IF(F298&gt;0,date1,"")</f>
        <v/>
      </c>
      <c r="D298" s="242"/>
      <c r="E298" s="243"/>
      <c r="F298" s="244"/>
      <c r="G298" s="244"/>
      <c r="H298" s="244"/>
      <c r="I298" s="243"/>
      <c r="J298" s="244"/>
      <c r="K298" s="244"/>
      <c r="L298" s="244"/>
      <c r="M298" s="245"/>
      <c r="N298" s="230" t="s">
        <v>7</v>
      </c>
      <c r="O298" s="231" t="str">
        <f aca="false">IF(E298="","",IF(Q298="",1,0))</f>
        <v/>
      </c>
      <c r="P298" s="231" t="str">
        <f aca="false">IF(E298="","",IF(Q298="",U298+V298+X298+W298,0))</f>
        <v/>
      </c>
      <c r="Q298" s="232" t="str">
        <f aca="false">IF(E298="","",(IF(AND(AI298&lt;6,AJ298&lt;6),"","Call 6x !")))</f>
        <v/>
      </c>
      <c r="R298" s="233"/>
      <c r="S298" s="233" t="n">
        <f aca="false">IF(F298&gt;0,1,0)</f>
        <v>0</v>
      </c>
      <c r="U298" s="25" t="n">
        <f aca="false">IF(COUNTIF($AD$6:$AE298,AD298)=1,1,0)</f>
        <v>0</v>
      </c>
      <c r="V298" s="25" t="n">
        <f aca="false">IF(COUNTIF($AD$6:$AE298,AE298)=1,1,0)</f>
        <v>0</v>
      </c>
      <c r="W298" s="25" t="n">
        <f aca="false">IF(COUNTIF(SSTN,AB298)=1,IF(AI298=1,1,0),0)</f>
        <v>0</v>
      </c>
      <c r="X298" s="25" t="n">
        <f aca="false">IF(COUNTIF(SSTN,AC298)=1,IF(AJ298=1,1,0),0)</f>
        <v>0</v>
      </c>
      <c r="Y298" s="25" t="n">
        <f aca="false">IF(COUNTIF($AF$7:$AF298,AF298)=1,1,0)</f>
        <v>0</v>
      </c>
      <c r="Z298" s="234" t="str">
        <f aca="false">UPPER(SUBSTITUTE(H298," ","",1))</f>
        <v/>
      </c>
      <c r="AA298" s="235" t="str">
        <f aca="false">CONCATENATE(LEFT(D298,2),":",RIGHT(D298,2))</f>
        <v>:</v>
      </c>
      <c r="AB298" s="235" t="str">
        <f aca="false">UPPER(E298)</f>
        <v/>
      </c>
      <c r="AC298" s="235" t="str">
        <f aca="false">UPPER(I298)</f>
        <v/>
      </c>
      <c r="AD298" s="0" t="str">
        <f aca="false">IF(LEFT(AB298,1)="D",LEFT(AB298,3),"XXX")</f>
        <v>XXX</v>
      </c>
      <c r="AE298" s="0" t="str">
        <f aca="false">IF(LEFT(AC298,1)="D",LEFT(AC298,3),"XXX")</f>
        <v>XXX</v>
      </c>
      <c r="AF298" s="0" t="str">
        <f aca="false">CONCATENATE(AB298,(LEFT(M298,1)))</f>
        <v/>
      </c>
      <c r="AG298" s="25" t="n">
        <f aca="false">IF(COUNTIF($AB$6:$AB298,$AB298)=1,1,0)</f>
        <v>0</v>
      </c>
      <c r="AH298" s="234" t="str">
        <f aca="false">UPPER(SUBSTITUTE(L298," ","",1))</f>
        <v/>
      </c>
      <c r="AI298" s="204" t="n">
        <f aca="false">COUNTIF($AB$6:$AC298,AB298)</f>
        <v>584</v>
      </c>
      <c r="AJ298" s="204" t="n">
        <f aca="false">COUNTIF($AB$6:$AC298,AC298)</f>
        <v>584</v>
      </c>
      <c r="AK298" s="234" t="str">
        <f aca="false">UPPER(SUBSTITUTE(N298," ","",1))</f>
        <v>CW</v>
      </c>
    </row>
    <row r="299" customFormat="false" ht="15" hidden="false" customHeight="true" outlineLevel="0" collapsed="false">
      <c r="B299" s="236" t="n">
        <v>293</v>
      </c>
      <c r="C299" s="226" t="str">
        <f aca="false">IF(F299&gt;0,date1,"")</f>
        <v/>
      </c>
      <c r="D299" s="242"/>
      <c r="E299" s="243"/>
      <c r="F299" s="244"/>
      <c r="G299" s="244"/>
      <c r="H299" s="244"/>
      <c r="I299" s="243"/>
      <c r="J299" s="244"/>
      <c r="K299" s="244"/>
      <c r="L299" s="244"/>
      <c r="M299" s="245"/>
      <c r="N299" s="230" t="s">
        <v>7</v>
      </c>
      <c r="O299" s="231" t="str">
        <f aca="false">IF(E299="","",IF(Q299="",1,0))</f>
        <v/>
      </c>
      <c r="P299" s="231" t="str">
        <f aca="false">IF(E299="","",IF(Q299="",U299+V299+X299+W299,0))</f>
        <v/>
      </c>
      <c r="Q299" s="232" t="str">
        <f aca="false">IF(E299="","",(IF(AND(AI299&lt;6,AJ299&lt;6),"","Call 6x !")))</f>
        <v/>
      </c>
      <c r="R299" s="233"/>
      <c r="S299" s="233" t="n">
        <f aca="false">IF(F299&gt;0,1,0)</f>
        <v>0</v>
      </c>
      <c r="U299" s="25" t="n">
        <f aca="false">IF(COUNTIF($AD$6:$AE299,AD299)=1,1,0)</f>
        <v>0</v>
      </c>
      <c r="V299" s="25" t="n">
        <f aca="false">IF(COUNTIF($AD$6:$AE299,AE299)=1,1,0)</f>
        <v>0</v>
      </c>
      <c r="W299" s="25" t="n">
        <f aca="false">IF(COUNTIF(SSTN,AB299)=1,IF(AI299=1,1,0),0)</f>
        <v>0</v>
      </c>
      <c r="X299" s="25" t="n">
        <f aca="false">IF(COUNTIF(SSTN,AC299)=1,IF(AJ299=1,1,0),0)</f>
        <v>0</v>
      </c>
      <c r="Y299" s="25" t="n">
        <f aca="false">IF(COUNTIF($AF$7:$AF299,AF299)=1,1,0)</f>
        <v>0</v>
      </c>
      <c r="Z299" s="234" t="str">
        <f aca="false">UPPER(SUBSTITUTE(H299," ","",1))</f>
        <v/>
      </c>
      <c r="AA299" s="235" t="str">
        <f aca="false">CONCATENATE(LEFT(D299,2),":",RIGHT(D299,2))</f>
        <v>:</v>
      </c>
      <c r="AB299" s="235" t="str">
        <f aca="false">UPPER(E299)</f>
        <v/>
      </c>
      <c r="AC299" s="235" t="str">
        <f aca="false">UPPER(I299)</f>
        <v/>
      </c>
      <c r="AD299" s="0" t="str">
        <f aca="false">IF(LEFT(AB299,1)="D",LEFT(AB299,3),"XXX")</f>
        <v>XXX</v>
      </c>
      <c r="AE299" s="0" t="str">
        <f aca="false">IF(LEFT(AC299,1)="D",LEFT(AC299,3),"XXX")</f>
        <v>XXX</v>
      </c>
      <c r="AF299" s="0" t="str">
        <f aca="false">CONCATENATE(AB299,(LEFT(M299,1)))</f>
        <v/>
      </c>
      <c r="AG299" s="25" t="n">
        <f aca="false">IF(COUNTIF($AB$6:$AB299,$AB299)=1,1,0)</f>
        <v>0</v>
      </c>
      <c r="AH299" s="234" t="str">
        <f aca="false">UPPER(SUBSTITUTE(L299," ","",1))</f>
        <v/>
      </c>
      <c r="AI299" s="204" t="n">
        <f aca="false">COUNTIF($AB$6:$AC299,AB299)</f>
        <v>586</v>
      </c>
      <c r="AJ299" s="204" t="n">
        <f aca="false">COUNTIF($AB$6:$AC299,AC299)</f>
        <v>586</v>
      </c>
      <c r="AK299" s="234" t="str">
        <f aca="false">UPPER(SUBSTITUTE(N299," ","",1))</f>
        <v>CW</v>
      </c>
    </row>
    <row r="300" customFormat="false" ht="15" hidden="false" customHeight="true" outlineLevel="0" collapsed="false">
      <c r="B300" s="236" t="n">
        <v>294</v>
      </c>
      <c r="C300" s="226" t="str">
        <f aca="false">IF(F300&gt;0,date1,"")</f>
        <v/>
      </c>
      <c r="D300" s="242"/>
      <c r="E300" s="243"/>
      <c r="F300" s="244"/>
      <c r="G300" s="244"/>
      <c r="H300" s="244"/>
      <c r="I300" s="243"/>
      <c r="J300" s="244"/>
      <c r="K300" s="244"/>
      <c r="L300" s="244"/>
      <c r="M300" s="245"/>
      <c r="N300" s="230" t="s">
        <v>7</v>
      </c>
      <c r="O300" s="231" t="str">
        <f aca="false">IF(E300="","",IF(Q300="",1,0))</f>
        <v/>
      </c>
      <c r="P300" s="231" t="str">
        <f aca="false">IF(E300="","",IF(Q300="",U300+V300+X300+W300,0))</f>
        <v/>
      </c>
      <c r="Q300" s="232" t="str">
        <f aca="false">IF(E300="","",(IF(AND(AI300&lt;6,AJ300&lt;6),"","Call 6x !")))</f>
        <v/>
      </c>
      <c r="R300" s="233"/>
      <c r="S300" s="233" t="n">
        <f aca="false">IF(F300&gt;0,1,0)</f>
        <v>0</v>
      </c>
      <c r="U300" s="25" t="n">
        <f aca="false">IF(COUNTIF($AD$6:$AE300,AD300)=1,1,0)</f>
        <v>0</v>
      </c>
      <c r="V300" s="25" t="n">
        <f aca="false">IF(COUNTIF($AD$6:$AE300,AE300)=1,1,0)</f>
        <v>0</v>
      </c>
      <c r="W300" s="25" t="n">
        <f aca="false">IF(COUNTIF(SSTN,AB300)=1,IF(AI300=1,1,0),0)</f>
        <v>0</v>
      </c>
      <c r="X300" s="25" t="n">
        <f aca="false">IF(COUNTIF(SSTN,AC300)=1,IF(AJ300=1,1,0),0)</f>
        <v>0</v>
      </c>
      <c r="Y300" s="25" t="n">
        <f aca="false">IF(COUNTIF($AF$7:$AF300,AF300)=1,1,0)</f>
        <v>0</v>
      </c>
      <c r="Z300" s="234" t="str">
        <f aca="false">UPPER(SUBSTITUTE(H300," ","",1))</f>
        <v/>
      </c>
      <c r="AA300" s="235" t="str">
        <f aca="false">CONCATENATE(LEFT(D300,2),":",RIGHT(D300,2))</f>
        <v>:</v>
      </c>
      <c r="AB300" s="235" t="str">
        <f aca="false">UPPER(E300)</f>
        <v/>
      </c>
      <c r="AC300" s="235" t="str">
        <f aca="false">UPPER(I300)</f>
        <v/>
      </c>
      <c r="AD300" s="0" t="str">
        <f aca="false">IF(LEFT(AB300,1)="D",LEFT(AB300,3),"XXX")</f>
        <v>XXX</v>
      </c>
      <c r="AE300" s="0" t="str">
        <f aca="false">IF(LEFT(AC300,1)="D",LEFT(AC300,3),"XXX")</f>
        <v>XXX</v>
      </c>
      <c r="AF300" s="0" t="str">
        <f aca="false">CONCATENATE(AB300,(LEFT(M300,1)))</f>
        <v/>
      </c>
      <c r="AG300" s="25" t="n">
        <f aca="false">IF(COUNTIF($AB$6:$AB300,$AB300)=1,1,0)</f>
        <v>0</v>
      </c>
      <c r="AH300" s="234" t="str">
        <f aca="false">UPPER(SUBSTITUTE(L300," ","",1))</f>
        <v/>
      </c>
      <c r="AI300" s="204" t="n">
        <f aca="false">COUNTIF($AB$6:$AC300,AB300)</f>
        <v>588</v>
      </c>
      <c r="AJ300" s="204" t="n">
        <f aca="false">COUNTIF($AB$6:$AC300,AC300)</f>
        <v>588</v>
      </c>
      <c r="AK300" s="234" t="str">
        <f aca="false">UPPER(SUBSTITUTE(N300," ","",1))</f>
        <v>CW</v>
      </c>
    </row>
    <row r="301" customFormat="false" ht="15" hidden="false" customHeight="true" outlineLevel="0" collapsed="false">
      <c r="B301" s="236" t="n">
        <v>295</v>
      </c>
      <c r="C301" s="226" t="str">
        <f aca="false">IF(F301&gt;0,date1,"")</f>
        <v/>
      </c>
      <c r="D301" s="242"/>
      <c r="E301" s="243"/>
      <c r="F301" s="244"/>
      <c r="G301" s="244"/>
      <c r="H301" s="244"/>
      <c r="I301" s="243"/>
      <c r="J301" s="244"/>
      <c r="K301" s="244"/>
      <c r="L301" s="244"/>
      <c r="M301" s="245"/>
      <c r="N301" s="230" t="s">
        <v>7</v>
      </c>
      <c r="O301" s="231" t="str">
        <f aca="false">IF(E301="","",IF(Q301="",1,0))</f>
        <v/>
      </c>
      <c r="P301" s="231" t="str">
        <f aca="false">IF(E301="","",IF(Q301="",U301+V301+X301+W301,0))</f>
        <v/>
      </c>
      <c r="Q301" s="232" t="str">
        <f aca="false">IF(E301="","",(IF(AND(AI301&lt;6,AJ301&lt;6),"","Call 6x !")))</f>
        <v/>
      </c>
      <c r="R301" s="233"/>
      <c r="S301" s="233" t="n">
        <f aca="false">IF(F301&gt;0,1,0)</f>
        <v>0</v>
      </c>
      <c r="U301" s="25" t="n">
        <f aca="false">IF(COUNTIF($AD$6:$AE301,AD301)=1,1,0)</f>
        <v>0</v>
      </c>
      <c r="V301" s="25" t="n">
        <f aca="false">IF(COUNTIF($AD$6:$AE301,AE301)=1,1,0)</f>
        <v>0</v>
      </c>
      <c r="W301" s="25" t="n">
        <f aca="false">IF(COUNTIF(SSTN,AB301)=1,IF(AI301=1,1,0),0)</f>
        <v>0</v>
      </c>
      <c r="X301" s="25" t="n">
        <f aca="false">IF(COUNTIF(SSTN,AC301)=1,IF(AJ301=1,1,0),0)</f>
        <v>0</v>
      </c>
      <c r="Y301" s="25" t="n">
        <f aca="false">IF(COUNTIF($AF$7:$AF301,AF301)=1,1,0)</f>
        <v>0</v>
      </c>
      <c r="Z301" s="234" t="str">
        <f aca="false">UPPER(SUBSTITUTE(H301," ","",1))</f>
        <v/>
      </c>
      <c r="AA301" s="235" t="str">
        <f aca="false">CONCATENATE(LEFT(D301,2),":",RIGHT(D301,2))</f>
        <v>:</v>
      </c>
      <c r="AB301" s="235" t="str">
        <f aca="false">UPPER(E301)</f>
        <v/>
      </c>
      <c r="AC301" s="235" t="str">
        <f aca="false">UPPER(I301)</f>
        <v/>
      </c>
      <c r="AD301" s="0" t="str">
        <f aca="false">IF(LEFT(AB301,1)="D",LEFT(AB301,3),"XXX")</f>
        <v>XXX</v>
      </c>
      <c r="AE301" s="0" t="str">
        <f aca="false">IF(LEFT(AC301,1)="D",LEFT(AC301,3),"XXX")</f>
        <v>XXX</v>
      </c>
      <c r="AF301" s="0" t="str">
        <f aca="false">CONCATENATE(AB301,(LEFT(M301,1)))</f>
        <v/>
      </c>
      <c r="AG301" s="25" t="n">
        <f aca="false">IF(COUNTIF($AB$6:$AB301,$AB301)=1,1,0)</f>
        <v>0</v>
      </c>
      <c r="AH301" s="234" t="str">
        <f aca="false">UPPER(SUBSTITUTE(L301," ","",1))</f>
        <v/>
      </c>
      <c r="AI301" s="204" t="n">
        <f aca="false">COUNTIF($AB$6:$AC301,AB301)</f>
        <v>590</v>
      </c>
      <c r="AJ301" s="204" t="n">
        <f aca="false">COUNTIF($AB$6:$AC301,AC301)</f>
        <v>590</v>
      </c>
      <c r="AK301" s="234" t="str">
        <f aca="false">UPPER(SUBSTITUTE(N301," ","",1))</f>
        <v>CW</v>
      </c>
    </row>
    <row r="302" customFormat="false" ht="15" hidden="false" customHeight="true" outlineLevel="0" collapsed="false">
      <c r="B302" s="236" t="n">
        <v>296</v>
      </c>
      <c r="C302" s="226" t="str">
        <f aca="false">IF(F302&gt;0,date1,"")</f>
        <v/>
      </c>
      <c r="D302" s="242"/>
      <c r="E302" s="243"/>
      <c r="F302" s="244"/>
      <c r="G302" s="244"/>
      <c r="H302" s="244"/>
      <c r="I302" s="243"/>
      <c r="J302" s="244"/>
      <c r="K302" s="244"/>
      <c r="L302" s="244"/>
      <c r="M302" s="245"/>
      <c r="N302" s="230" t="s">
        <v>7</v>
      </c>
      <c r="O302" s="231" t="str">
        <f aca="false">IF(E302="","",IF(Q302="",1,0))</f>
        <v/>
      </c>
      <c r="P302" s="231" t="str">
        <f aca="false">IF(E302="","",IF(Q302="",U302+V302+X302+W302,0))</f>
        <v/>
      </c>
      <c r="Q302" s="232" t="str">
        <f aca="false">IF(E302="","",(IF(AND(AI302&lt;6,AJ302&lt;6),"","Call 6x !")))</f>
        <v/>
      </c>
      <c r="R302" s="233"/>
      <c r="S302" s="233" t="n">
        <f aca="false">IF(F302&gt;0,1,0)</f>
        <v>0</v>
      </c>
      <c r="U302" s="25" t="n">
        <f aca="false">IF(COUNTIF($AD$6:$AE302,AD302)=1,1,0)</f>
        <v>0</v>
      </c>
      <c r="V302" s="25" t="n">
        <f aca="false">IF(COUNTIF($AD$6:$AE302,AE302)=1,1,0)</f>
        <v>0</v>
      </c>
      <c r="W302" s="25" t="n">
        <f aca="false">IF(COUNTIF(SSTN,AB302)=1,IF(AI302=1,1,0),0)</f>
        <v>0</v>
      </c>
      <c r="X302" s="25" t="n">
        <f aca="false">IF(COUNTIF(SSTN,AC302)=1,IF(AJ302=1,1,0),0)</f>
        <v>0</v>
      </c>
      <c r="Y302" s="25" t="n">
        <f aca="false">IF(COUNTIF($AF$7:$AF302,AF302)=1,1,0)</f>
        <v>0</v>
      </c>
      <c r="Z302" s="234" t="str">
        <f aca="false">UPPER(SUBSTITUTE(H302," ","",1))</f>
        <v/>
      </c>
      <c r="AA302" s="235" t="str">
        <f aca="false">CONCATENATE(LEFT(D302,2),":",RIGHT(D302,2))</f>
        <v>:</v>
      </c>
      <c r="AB302" s="235" t="str">
        <f aca="false">UPPER(E302)</f>
        <v/>
      </c>
      <c r="AC302" s="235" t="str">
        <f aca="false">UPPER(I302)</f>
        <v/>
      </c>
      <c r="AD302" s="0" t="str">
        <f aca="false">IF(LEFT(AB302,1)="D",LEFT(AB302,3),"XXX")</f>
        <v>XXX</v>
      </c>
      <c r="AE302" s="0" t="str">
        <f aca="false">IF(LEFT(AC302,1)="D",LEFT(AC302,3),"XXX")</f>
        <v>XXX</v>
      </c>
      <c r="AF302" s="0" t="str">
        <f aca="false">CONCATENATE(AB302,(LEFT(M302,1)))</f>
        <v/>
      </c>
      <c r="AG302" s="25" t="n">
        <f aca="false">IF(COUNTIF($AB$6:$AB302,$AB302)=1,1,0)</f>
        <v>0</v>
      </c>
      <c r="AH302" s="234" t="str">
        <f aca="false">UPPER(SUBSTITUTE(L302," ","",1))</f>
        <v/>
      </c>
      <c r="AI302" s="204" t="n">
        <f aca="false">COUNTIF($AB$6:$AC302,AB302)</f>
        <v>592</v>
      </c>
      <c r="AJ302" s="204" t="n">
        <f aca="false">COUNTIF($AB$6:$AC302,AC302)</f>
        <v>592</v>
      </c>
      <c r="AK302" s="234" t="str">
        <f aca="false">UPPER(SUBSTITUTE(N302," ","",1))</f>
        <v>CW</v>
      </c>
    </row>
    <row r="303" customFormat="false" ht="15" hidden="false" customHeight="true" outlineLevel="0" collapsed="false">
      <c r="B303" s="236" t="n">
        <v>297</v>
      </c>
      <c r="C303" s="226" t="str">
        <f aca="false">IF(F303&gt;0,date1,"")</f>
        <v/>
      </c>
      <c r="D303" s="242"/>
      <c r="E303" s="243"/>
      <c r="F303" s="244"/>
      <c r="G303" s="244"/>
      <c r="H303" s="244"/>
      <c r="I303" s="243"/>
      <c r="J303" s="244"/>
      <c r="K303" s="244"/>
      <c r="L303" s="244"/>
      <c r="M303" s="245"/>
      <c r="N303" s="230" t="s">
        <v>7</v>
      </c>
      <c r="O303" s="231" t="str">
        <f aca="false">IF(E303="","",IF(Q303="",1,0))</f>
        <v/>
      </c>
      <c r="P303" s="231" t="str">
        <f aca="false">IF(E303="","",IF(Q303="",U303+V303+X303+W303,0))</f>
        <v/>
      </c>
      <c r="Q303" s="232" t="str">
        <f aca="false">IF(E303="","",(IF(AND(AI303&lt;6,AJ303&lt;6),"","Call 6x !")))</f>
        <v/>
      </c>
      <c r="R303" s="233"/>
      <c r="S303" s="233" t="n">
        <f aca="false">IF(F303&gt;0,1,0)</f>
        <v>0</v>
      </c>
      <c r="U303" s="25" t="n">
        <f aca="false">IF(COUNTIF($AD$6:$AE303,AD303)=1,1,0)</f>
        <v>0</v>
      </c>
      <c r="V303" s="25" t="n">
        <f aca="false">IF(COUNTIF($AD$6:$AE303,AE303)=1,1,0)</f>
        <v>0</v>
      </c>
      <c r="W303" s="25" t="n">
        <f aca="false">IF(COUNTIF(SSTN,AB303)=1,IF(AI303=1,1,0),0)</f>
        <v>0</v>
      </c>
      <c r="X303" s="25" t="n">
        <f aca="false">IF(COUNTIF(SSTN,AC303)=1,IF(AJ303=1,1,0),0)</f>
        <v>0</v>
      </c>
      <c r="Y303" s="25" t="n">
        <f aca="false">IF(COUNTIF($AF$7:$AF303,AF303)=1,1,0)</f>
        <v>0</v>
      </c>
      <c r="Z303" s="234" t="str">
        <f aca="false">UPPER(SUBSTITUTE(H303," ","",1))</f>
        <v/>
      </c>
      <c r="AA303" s="235" t="str">
        <f aca="false">CONCATENATE(LEFT(D303,2),":",RIGHT(D303,2))</f>
        <v>:</v>
      </c>
      <c r="AB303" s="235" t="str">
        <f aca="false">UPPER(E303)</f>
        <v/>
      </c>
      <c r="AC303" s="235" t="str">
        <f aca="false">UPPER(I303)</f>
        <v/>
      </c>
      <c r="AD303" s="0" t="str">
        <f aca="false">IF(LEFT(AB303,1)="D",LEFT(AB303,3),"XXX")</f>
        <v>XXX</v>
      </c>
      <c r="AE303" s="0" t="str">
        <f aca="false">IF(LEFT(AC303,1)="D",LEFT(AC303,3),"XXX")</f>
        <v>XXX</v>
      </c>
      <c r="AF303" s="0" t="str">
        <f aca="false">CONCATENATE(AB303,(LEFT(M303,1)))</f>
        <v/>
      </c>
      <c r="AG303" s="25" t="n">
        <f aca="false">IF(COUNTIF($AB$6:$AB303,$AB303)=1,1,0)</f>
        <v>0</v>
      </c>
      <c r="AH303" s="234" t="str">
        <f aca="false">UPPER(SUBSTITUTE(L303," ","",1))</f>
        <v/>
      </c>
      <c r="AI303" s="204" t="n">
        <f aca="false">COUNTIF($AB$6:$AC303,AB303)</f>
        <v>594</v>
      </c>
      <c r="AJ303" s="204" t="n">
        <f aca="false">COUNTIF($AB$6:$AC303,AC303)</f>
        <v>594</v>
      </c>
      <c r="AK303" s="234" t="str">
        <f aca="false">UPPER(SUBSTITUTE(N303," ","",1))</f>
        <v>CW</v>
      </c>
    </row>
    <row r="304" customFormat="false" ht="15" hidden="false" customHeight="true" outlineLevel="0" collapsed="false">
      <c r="B304" s="236" t="n">
        <v>298</v>
      </c>
      <c r="C304" s="226" t="str">
        <f aca="false">IF(F304&gt;0,date1,"")</f>
        <v/>
      </c>
      <c r="D304" s="242"/>
      <c r="E304" s="243"/>
      <c r="F304" s="244"/>
      <c r="G304" s="244"/>
      <c r="H304" s="244"/>
      <c r="I304" s="243"/>
      <c r="J304" s="244"/>
      <c r="K304" s="244"/>
      <c r="L304" s="244"/>
      <c r="M304" s="245"/>
      <c r="N304" s="230" t="s">
        <v>7</v>
      </c>
      <c r="O304" s="231" t="str">
        <f aca="false">IF(E304="","",IF(Q304="",1,0))</f>
        <v/>
      </c>
      <c r="P304" s="231" t="str">
        <f aca="false">IF(E304="","",IF(Q304="",U304+V304+X304+W304,0))</f>
        <v/>
      </c>
      <c r="Q304" s="232" t="str">
        <f aca="false">IF(E304="","",(IF(AND(AI304&lt;6,AJ304&lt;6),"","Call 6x !")))</f>
        <v/>
      </c>
      <c r="R304" s="233"/>
      <c r="S304" s="233" t="n">
        <f aca="false">IF(F304&gt;0,1,0)</f>
        <v>0</v>
      </c>
      <c r="U304" s="25" t="n">
        <f aca="false">IF(COUNTIF($AD$6:$AE304,AD304)=1,1,0)</f>
        <v>0</v>
      </c>
      <c r="V304" s="25" t="n">
        <f aca="false">IF(COUNTIF($AD$6:$AE304,AE304)=1,1,0)</f>
        <v>0</v>
      </c>
      <c r="W304" s="25" t="n">
        <f aca="false">IF(COUNTIF(SSTN,AB304)=1,IF(AI304=1,1,0),0)</f>
        <v>0</v>
      </c>
      <c r="X304" s="25" t="n">
        <f aca="false">IF(COUNTIF(SSTN,AC304)=1,IF(AJ304=1,1,0),0)</f>
        <v>0</v>
      </c>
      <c r="Y304" s="25" t="n">
        <f aca="false">IF(COUNTIF($AF$7:$AF304,AF304)=1,1,0)</f>
        <v>0</v>
      </c>
      <c r="Z304" s="234" t="str">
        <f aca="false">UPPER(SUBSTITUTE(H304," ","",1))</f>
        <v/>
      </c>
      <c r="AA304" s="235" t="str">
        <f aca="false">CONCATENATE(LEFT(D304,2),":",RIGHT(D304,2))</f>
        <v>:</v>
      </c>
      <c r="AB304" s="235" t="str">
        <f aca="false">UPPER(E304)</f>
        <v/>
      </c>
      <c r="AC304" s="235" t="str">
        <f aca="false">UPPER(I304)</f>
        <v/>
      </c>
      <c r="AD304" s="0" t="str">
        <f aca="false">IF(LEFT(AB304,1)="D",LEFT(AB304,3),"XXX")</f>
        <v>XXX</v>
      </c>
      <c r="AE304" s="0" t="str">
        <f aca="false">IF(LEFT(AC304,1)="D",LEFT(AC304,3),"XXX")</f>
        <v>XXX</v>
      </c>
      <c r="AF304" s="0" t="str">
        <f aca="false">CONCATENATE(AB304,(LEFT(M304,1)))</f>
        <v/>
      </c>
      <c r="AG304" s="25" t="n">
        <f aca="false">IF(COUNTIF($AB$6:$AB304,$AB304)=1,1,0)</f>
        <v>0</v>
      </c>
      <c r="AH304" s="234" t="str">
        <f aca="false">UPPER(SUBSTITUTE(L304," ","",1))</f>
        <v/>
      </c>
      <c r="AI304" s="204" t="n">
        <f aca="false">COUNTIF($AB$6:$AC304,AB304)</f>
        <v>596</v>
      </c>
      <c r="AJ304" s="204" t="n">
        <f aca="false">COUNTIF($AB$6:$AC304,AC304)</f>
        <v>596</v>
      </c>
      <c r="AK304" s="234" t="str">
        <f aca="false">UPPER(SUBSTITUTE(N304," ","",1))</f>
        <v>CW</v>
      </c>
    </row>
    <row r="305" customFormat="false" ht="15" hidden="false" customHeight="true" outlineLevel="0" collapsed="false">
      <c r="B305" s="236" t="n">
        <v>299</v>
      </c>
      <c r="C305" s="226" t="str">
        <f aca="false">IF(F305&gt;0,date1,"")</f>
        <v/>
      </c>
      <c r="D305" s="242"/>
      <c r="E305" s="243"/>
      <c r="F305" s="244"/>
      <c r="G305" s="244"/>
      <c r="H305" s="244"/>
      <c r="I305" s="243"/>
      <c r="J305" s="244"/>
      <c r="K305" s="244"/>
      <c r="L305" s="244"/>
      <c r="M305" s="245"/>
      <c r="N305" s="230" t="s">
        <v>7</v>
      </c>
      <c r="O305" s="231" t="str">
        <f aca="false">IF(E305="","",IF(Q305="",1,0))</f>
        <v/>
      </c>
      <c r="P305" s="231" t="str">
        <f aca="false">IF(E305="","",IF(Q305="",U305+V305+X305+W305,0))</f>
        <v/>
      </c>
      <c r="Q305" s="232" t="str">
        <f aca="false">IF(E305="","",(IF(AND(AI305&lt;6,AJ305&lt;6),"","Call 6x !")))</f>
        <v/>
      </c>
      <c r="R305" s="233"/>
      <c r="S305" s="233" t="n">
        <f aca="false">IF(F305&gt;0,1,0)</f>
        <v>0</v>
      </c>
      <c r="U305" s="25" t="n">
        <f aca="false">IF(COUNTIF($AD$6:$AE305,AD305)=1,1,0)</f>
        <v>0</v>
      </c>
      <c r="V305" s="25" t="n">
        <f aca="false">IF(COUNTIF($AD$6:$AE305,AE305)=1,1,0)</f>
        <v>0</v>
      </c>
      <c r="W305" s="25" t="n">
        <f aca="false">IF(COUNTIF(SSTN,AB305)=1,IF(AI305=1,1,0),0)</f>
        <v>0</v>
      </c>
      <c r="X305" s="25" t="n">
        <f aca="false">IF(COUNTIF(SSTN,AC305)=1,IF(AJ305=1,1,0),0)</f>
        <v>0</v>
      </c>
      <c r="Y305" s="25" t="n">
        <f aca="false">IF(COUNTIF($AF$7:$AF305,AF305)=1,1,0)</f>
        <v>0</v>
      </c>
      <c r="Z305" s="234" t="str">
        <f aca="false">UPPER(SUBSTITUTE(H305," ","",1))</f>
        <v/>
      </c>
      <c r="AA305" s="235" t="str">
        <f aca="false">CONCATENATE(LEFT(D305,2),":",RIGHT(D305,2))</f>
        <v>:</v>
      </c>
      <c r="AB305" s="235" t="str">
        <f aca="false">UPPER(E305)</f>
        <v/>
      </c>
      <c r="AC305" s="235" t="str">
        <f aca="false">UPPER(I305)</f>
        <v/>
      </c>
      <c r="AD305" s="0" t="str">
        <f aca="false">IF(LEFT(AB305,1)="D",LEFT(AB305,3),"XXX")</f>
        <v>XXX</v>
      </c>
      <c r="AE305" s="0" t="str">
        <f aca="false">IF(LEFT(AC305,1)="D",LEFT(AC305,3),"XXX")</f>
        <v>XXX</v>
      </c>
      <c r="AF305" s="0" t="str">
        <f aca="false">CONCATENATE(AB305,(LEFT(M305,1)))</f>
        <v/>
      </c>
      <c r="AG305" s="25" t="n">
        <f aca="false">IF(COUNTIF($AB$6:$AB305,$AB305)=1,1,0)</f>
        <v>0</v>
      </c>
      <c r="AH305" s="234" t="str">
        <f aca="false">UPPER(SUBSTITUTE(L305," ","",1))</f>
        <v/>
      </c>
      <c r="AI305" s="204" t="n">
        <f aca="false">COUNTIF($AB$6:$AC305,AB305)</f>
        <v>598</v>
      </c>
      <c r="AJ305" s="204" t="n">
        <f aca="false">COUNTIF($AB$6:$AC305,AC305)</f>
        <v>598</v>
      </c>
      <c r="AK305" s="234" t="str">
        <f aca="false">UPPER(SUBSTITUTE(N305," ","",1))</f>
        <v>CW</v>
      </c>
    </row>
    <row r="306" customFormat="false" ht="15" hidden="false" customHeight="true" outlineLevel="0" collapsed="false">
      <c r="B306" s="236" t="n">
        <v>300</v>
      </c>
      <c r="C306" s="226" t="str">
        <f aca="false">IF(F306&gt;0,date1,"")</f>
        <v/>
      </c>
      <c r="D306" s="242"/>
      <c r="E306" s="243"/>
      <c r="F306" s="244"/>
      <c r="G306" s="244"/>
      <c r="H306" s="244"/>
      <c r="I306" s="243"/>
      <c r="J306" s="244"/>
      <c r="K306" s="244"/>
      <c r="L306" s="244"/>
      <c r="M306" s="245"/>
      <c r="N306" s="230" t="s">
        <v>7</v>
      </c>
      <c r="O306" s="231" t="str">
        <f aca="false">IF(E306="","",IF(Q306="",1,0))</f>
        <v/>
      </c>
      <c r="P306" s="231" t="str">
        <f aca="false">IF(E306="","",IF(Q306="",U306+V306+X306+W306,0))</f>
        <v/>
      </c>
      <c r="Q306" s="232" t="str">
        <f aca="false">IF(E306="","",(IF(AND(AI306&lt;6,AJ306&lt;6),"","Call 6x !")))</f>
        <v/>
      </c>
      <c r="R306" s="233"/>
      <c r="S306" s="233" t="n">
        <f aca="false">IF(F306&gt;0,1,0)</f>
        <v>0</v>
      </c>
      <c r="U306" s="25" t="n">
        <f aca="false">IF(COUNTIF($AD$6:$AE306,AD306)=1,1,0)</f>
        <v>0</v>
      </c>
      <c r="V306" s="25" t="n">
        <f aca="false">IF(COUNTIF($AD$6:$AE306,AE306)=1,1,0)</f>
        <v>0</v>
      </c>
      <c r="W306" s="25" t="n">
        <f aca="false">IF(COUNTIF(SSTN,AB306)=1,IF(AI306=1,1,0),0)</f>
        <v>0</v>
      </c>
      <c r="X306" s="25" t="n">
        <f aca="false">IF(COUNTIF(SSTN,AC306)=1,IF(AJ306=1,1,0),0)</f>
        <v>0</v>
      </c>
      <c r="Y306" s="25" t="n">
        <f aca="false">IF(COUNTIF($AF$7:$AF306,AF306)=1,1,0)</f>
        <v>0</v>
      </c>
      <c r="Z306" s="234" t="str">
        <f aca="false">UPPER(SUBSTITUTE(H306," ","",1))</f>
        <v/>
      </c>
      <c r="AA306" s="235" t="str">
        <f aca="false">CONCATENATE(LEFT(D306,2),":",RIGHT(D306,2))</f>
        <v>:</v>
      </c>
      <c r="AB306" s="235" t="str">
        <f aca="false">UPPER(E306)</f>
        <v/>
      </c>
      <c r="AC306" s="235" t="str">
        <f aca="false">UPPER(I306)</f>
        <v/>
      </c>
      <c r="AD306" s="0" t="str">
        <f aca="false">IF(LEFT(AB306,1)="D",LEFT(AB306,3),"XXX")</f>
        <v>XXX</v>
      </c>
      <c r="AE306" s="0" t="str">
        <f aca="false">IF(LEFT(AC306,1)="D",LEFT(AC306,3),"XXX")</f>
        <v>XXX</v>
      </c>
      <c r="AF306" s="0" t="str">
        <f aca="false">CONCATENATE(AB306,(LEFT(M306,1)))</f>
        <v/>
      </c>
      <c r="AG306" s="25" t="n">
        <f aca="false">IF(COUNTIF($AB$6:$AB306,$AB306)=1,1,0)</f>
        <v>0</v>
      </c>
      <c r="AH306" s="234" t="str">
        <f aca="false">UPPER(SUBSTITUTE(L306," ","",1))</f>
        <v/>
      </c>
      <c r="AI306" s="204" t="n">
        <f aca="false">COUNTIF($AB$6:$AC306,AB306)</f>
        <v>600</v>
      </c>
      <c r="AJ306" s="204" t="n">
        <f aca="false">COUNTIF($AB$6:$AC306,AC306)</f>
        <v>600</v>
      </c>
      <c r="AK306" s="234" t="str">
        <f aca="false">UPPER(SUBSTITUTE(N306," ","",1))</f>
        <v>CW</v>
      </c>
    </row>
    <row r="307" customFormat="false" ht="15" hidden="false" customHeight="true" outlineLevel="0" collapsed="false">
      <c r="B307" s="236" t="n">
        <v>301</v>
      </c>
      <c r="C307" s="226" t="str">
        <f aca="false">IF(F307&gt;0,date1,"")</f>
        <v/>
      </c>
      <c r="D307" s="242"/>
      <c r="E307" s="243"/>
      <c r="F307" s="244"/>
      <c r="G307" s="244"/>
      <c r="H307" s="244"/>
      <c r="I307" s="243"/>
      <c r="J307" s="244"/>
      <c r="K307" s="244"/>
      <c r="L307" s="244"/>
      <c r="M307" s="245"/>
      <c r="N307" s="230" t="s">
        <v>7</v>
      </c>
      <c r="O307" s="231" t="str">
        <f aca="false">IF(E307="","",IF(Q307="",1,0))</f>
        <v/>
      </c>
      <c r="P307" s="231" t="str">
        <f aca="false">IF(E307="","",IF(Q307="",U307+V307+X307+W307,0))</f>
        <v/>
      </c>
      <c r="Q307" s="232" t="str">
        <f aca="false">IF(E307="","",(IF(AND(AI307&lt;6,AJ307&lt;6),"","Call 6x !")))</f>
        <v/>
      </c>
      <c r="R307" s="233"/>
      <c r="S307" s="233" t="n">
        <f aca="false">IF(F307&gt;0,1,0)</f>
        <v>0</v>
      </c>
      <c r="U307" s="25" t="n">
        <f aca="false">IF(COUNTIF($AD$6:$AE307,AD307)=1,1,0)</f>
        <v>0</v>
      </c>
      <c r="V307" s="25" t="n">
        <f aca="false">IF(COUNTIF($AD$6:$AE307,AE307)=1,1,0)</f>
        <v>0</v>
      </c>
      <c r="W307" s="25" t="n">
        <f aca="false">IF(COUNTIF(SSTN,AB307)=1,IF(AI307=1,1,0),0)</f>
        <v>0</v>
      </c>
      <c r="X307" s="25" t="n">
        <f aca="false">IF(COUNTIF(SSTN,AC307)=1,IF(AJ307=1,1,0),0)</f>
        <v>0</v>
      </c>
      <c r="Y307" s="25" t="n">
        <f aca="false">IF(COUNTIF($AF$7:$AF307,AF307)=1,1,0)</f>
        <v>0</v>
      </c>
      <c r="Z307" s="234" t="str">
        <f aca="false">UPPER(SUBSTITUTE(H307," ","",1))</f>
        <v/>
      </c>
      <c r="AA307" s="235" t="str">
        <f aca="false">CONCATENATE(LEFT(D307,2),":",RIGHT(D307,2))</f>
        <v>:</v>
      </c>
      <c r="AB307" s="235" t="str">
        <f aca="false">UPPER(E307)</f>
        <v/>
      </c>
      <c r="AC307" s="235" t="str">
        <f aca="false">UPPER(I307)</f>
        <v/>
      </c>
      <c r="AD307" s="0" t="str">
        <f aca="false">IF(LEFT(AB307,1)="D",LEFT(AB307,3),"XXX")</f>
        <v>XXX</v>
      </c>
      <c r="AE307" s="0" t="str">
        <f aca="false">IF(LEFT(AC307,1)="D",LEFT(AC307,3),"XXX")</f>
        <v>XXX</v>
      </c>
      <c r="AF307" s="0" t="str">
        <f aca="false">CONCATENATE(AB307,(LEFT(M307,1)))</f>
        <v/>
      </c>
      <c r="AG307" s="25" t="n">
        <f aca="false">IF(COUNTIF($AB$6:$AB307,$AB307)=1,1,0)</f>
        <v>0</v>
      </c>
      <c r="AH307" s="234" t="str">
        <f aca="false">UPPER(SUBSTITUTE(L307," ","",1))</f>
        <v/>
      </c>
      <c r="AI307" s="204" t="n">
        <f aca="false">COUNTIF($AB$6:$AC307,AB307)</f>
        <v>602</v>
      </c>
      <c r="AJ307" s="204" t="n">
        <f aca="false">COUNTIF($AB$6:$AC307,AC307)</f>
        <v>602</v>
      </c>
      <c r="AK307" s="234" t="str">
        <f aca="false">UPPER(SUBSTITUTE(N307," ","",1))</f>
        <v>CW</v>
      </c>
    </row>
    <row r="308" customFormat="false" ht="15" hidden="false" customHeight="true" outlineLevel="0" collapsed="false">
      <c r="B308" s="236" t="n">
        <v>302</v>
      </c>
      <c r="C308" s="226" t="str">
        <f aca="false">IF(F308&gt;0,date1,"")</f>
        <v/>
      </c>
      <c r="D308" s="242"/>
      <c r="E308" s="243"/>
      <c r="F308" s="244"/>
      <c r="G308" s="244"/>
      <c r="H308" s="244"/>
      <c r="I308" s="243"/>
      <c r="J308" s="244"/>
      <c r="K308" s="244"/>
      <c r="L308" s="244"/>
      <c r="M308" s="245"/>
      <c r="N308" s="230" t="s">
        <v>7</v>
      </c>
      <c r="O308" s="231" t="str">
        <f aca="false">IF(E308="","",IF(Q308="",1,0))</f>
        <v/>
      </c>
      <c r="P308" s="231" t="str">
        <f aca="false">IF(E308="","",IF(Q308="",U308+V308+X308+W308,0))</f>
        <v/>
      </c>
      <c r="Q308" s="232" t="str">
        <f aca="false">IF(E308="","",(IF(AND(AI308&lt;6,AJ308&lt;6),"","Call 6x !")))</f>
        <v/>
      </c>
      <c r="R308" s="233"/>
      <c r="S308" s="233" t="n">
        <f aca="false">IF(F308&gt;0,1,0)</f>
        <v>0</v>
      </c>
      <c r="U308" s="25" t="n">
        <f aca="false">IF(COUNTIF($AD$6:$AE308,AD308)=1,1,0)</f>
        <v>0</v>
      </c>
      <c r="V308" s="25" t="n">
        <f aca="false">IF(COUNTIF($AD$6:$AE308,AE308)=1,1,0)</f>
        <v>0</v>
      </c>
      <c r="W308" s="25" t="n">
        <f aca="false">IF(COUNTIF(SSTN,AB308)=1,IF(AI308=1,1,0),0)</f>
        <v>0</v>
      </c>
      <c r="X308" s="25" t="n">
        <f aca="false">IF(COUNTIF(SSTN,AC308)=1,IF(AJ308=1,1,0),0)</f>
        <v>0</v>
      </c>
      <c r="Y308" s="25" t="n">
        <f aca="false">IF(COUNTIF($AF$7:$AF308,AF308)=1,1,0)</f>
        <v>0</v>
      </c>
      <c r="Z308" s="234" t="str">
        <f aca="false">UPPER(SUBSTITUTE(H308," ","",1))</f>
        <v/>
      </c>
      <c r="AA308" s="235" t="str">
        <f aca="false">CONCATENATE(LEFT(D308,2),":",RIGHT(D308,2))</f>
        <v>:</v>
      </c>
      <c r="AB308" s="235" t="str">
        <f aca="false">UPPER(E308)</f>
        <v/>
      </c>
      <c r="AC308" s="235" t="str">
        <f aca="false">UPPER(I308)</f>
        <v/>
      </c>
      <c r="AD308" s="0" t="str">
        <f aca="false">IF(LEFT(AB308,1)="D",LEFT(AB308,3),"XXX")</f>
        <v>XXX</v>
      </c>
      <c r="AE308" s="0" t="str">
        <f aca="false">IF(LEFT(AC308,1)="D",LEFT(AC308,3),"XXX")</f>
        <v>XXX</v>
      </c>
      <c r="AF308" s="0" t="str">
        <f aca="false">CONCATENATE(AB308,(LEFT(M308,1)))</f>
        <v/>
      </c>
      <c r="AG308" s="25" t="n">
        <f aca="false">IF(COUNTIF($AB$6:$AB308,$AB308)=1,1,0)</f>
        <v>0</v>
      </c>
      <c r="AH308" s="234" t="str">
        <f aca="false">UPPER(SUBSTITUTE(L308," ","",1))</f>
        <v/>
      </c>
      <c r="AI308" s="204" t="n">
        <f aca="false">COUNTIF($AB$6:$AC308,AB308)</f>
        <v>604</v>
      </c>
      <c r="AJ308" s="204" t="n">
        <f aca="false">COUNTIF($AB$6:$AC308,AC308)</f>
        <v>604</v>
      </c>
      <c r="AK308" s="234" t="str">
        <f aca="false">UPPER(SUBSTITUTE(N308," ","",1))</f>
        <v>CW</v>
      </c>
    </row>
    <row r="309" customFormat="false" ht="15" hidden="false" customHeight="true" outlineLevel="0" collapsed="false">
      <c r="B309" s="236" t="n">
        <v>303</v>
      </c>
      <c r="C309" s="226" t="str">
        <f aca="false">IF(F309&gt;0,date1,"")</f>
        <v/>
      </c>
      <c r="D309" s="242"/>
      <c r="E309" s="243"/>
      <c r="F309" s="244"/>
      <c r="G309" s="244"/>
      <c r="H309" s="244"/>
      <c r="I309" s="243"/>
      <c r="J309" s="244"/>
      <c r="K309" s="244"/>
      <c r="L309" s="244"/>
      <c r="M309" s="245"/>
      <c r="N309" s="230" t="s">
        <v>7</v>
      </c>
      <c r="O309" s="231" t="str">
        <f aca="false">IF(E309="","",IF(Q309="",1,0))</f>
        <v/>
      </c>
      <c r="P309" s="231" t="str">
        <f aca="false">IF(E309="","",IF(Q309="",U309+V309+X309+W309,0))</f>
        <v/>
      </c>
      <c r="Q309" s="232" t="str">
        <f aca="false">IF(E309="","",(IF(AND(AI309&lt;6,AJ309&lt;6),"","Call 6x !")))</f>
        <v/>
      </c>
      <c r="R309" s="233"/>
      <c r="S309" s="233" t="n">
        <f aca="false">IF(F309&gt;0,1,0)</f>
        <v>0</v>
      </c>
      <c r="U309" s="25" t="n">
        <f aca="false">IF(COUNTIF($AD$6:$AE309,AD309)=1,1,0)</f>
        <v>0</v>
      </c>
      <c r="V309" s="25" t="n">
        <f aca="false">IF(COUNTIF($AD$6:$AE309,AE309)=1,1,0)</f>
        <v>0</v>
      </c>
      <c r="W309" s="25" t="n">
        <f aca="false">IF(COUNTIF(SSTN,AB309)=1,IF(AI309=1,1,0),0)</f>
        <v>0</v>
      </c>
      <c r="X309" s="25" t="n">
        <f aca="false">IF(COUNTIF(SSTN,AC309)=1,IF(AJ309=1,1,0),0)</f>
        <v>0</v>
      </c>
      <c r="Y309" s="25" t="n">
        <f aca="false">IF(COUNTIF($AF$7:$AF309,AF309)=1,1,0)</f>
        <v>0</v>
      </c>
      <c r="Z309" s="234" t="str">
        <f aca="false">UPPER(SUBSTITUTE(H309," ","",1))</f>
        <v/>
      </c>
      <c r="AA309" s="235" t="str">
        <f aca="false">CONCATENATE(LEFT(D309,2),":",RIGHT(D309,2))</f>
        <v>:</v>
      </c>
      <c r="AB309" s="235" t="str">
        <f aca="false">UPPER(E309)</f>
        <v/>
      </c>
      <c r="AC309" s="235" t="str">
        <f aca="false">UPPER(I309)</f>
        <v/>
      </c>
      <c r="AD309" s="0" t="str">
        <f aca="false">IF(LEFT(AB309,1)="D",LEFT(AB309,3),"XXX")</f>
        <v>XXX</v>
      </c>
      <c r="AE309" s="0" t="str">
        <f aca="false">IF(LEFT(AC309,1)="D",LEFT(AC309,3),"XXX")</f>
        <v>XXX</v>
      </c>
      <c r="AF309" s="0" t="str">
        <f aca="false">CONCATENATE(AB309,(LEFT(M309,1)))</f>
        <v/>
      </c>
      <c r="AG309" s="25" t="n">
        <f aca="false">IF(COUNTIF($AB$6:$AB309,$AB309)=1,1,0)</f>
        <v>0</v>
      </c>
      <c r="AH309" s="234" t="str">
        <f aca="false">UPPER(SUBSTITUTE(L309," ","",1))</f>
        <v/>
      </c>
      <c r="AI309" s="204" t="n">
        <f aca="false">COUNTIF($AB$6:$AC309,AB309)</f>
        <v>606</v>
      </c>
      <c r="AJ309" s="204" t="n">
        <f aca="false">COUNTIF($AB$6:$AC309,AC309)</f>
        <v>606</v>
      </c>
      <c r="AK309" s="234" t="str">
        <f aca="false">UPPER(SUBSTITUTE(N309," ","",1))</f>
        <v>CW</v>
      </c>
    </row>
    <row r="310" customFormat="false" ht="15" hidden="false" customHeight="true" outlineLevel="0" collapsed="false">
      <c r="B310" s="236" t="n">
        <v>304</v>
      </c>
      <c r="C310" s="226" t="str">
        <f aca="false">IF(F310&gt;0,date1,"")</f>
        <v/>
      </c>
      <c r="D310" s="242"/>
      <c r="E310" s="243"/>
      <c r="F310" s="244"/>
      <c r="G310" s="244"/>
      <c r="H310" s="244"/>
      <c r="I310" s="243"/>
      <c r="J310" s="244"/>
      <c r="K310" s="244"/>
      <c r="L310" s="244"/>
      <c r="M310" s="245"/>
      <c r="N310" s="230" t="s">
        <v>7</v>
      </c>
      <c r="O310" s="231" t="str">
        <f aca="false">IF(E310="","",IF(Q310="",1,0))</f>
        <v/>
      </c>
      <c r="P310" s="231" t="str">
        <f aca="false">IF(E310="","",IF(Q310="",U310+V310+X310+W310,0))</f>
        <v/>
      </c>
      <c r="Q310" s="232" t="str">
        <f aca="false">IF(E310="","",(IF(AND(AI310&lt;6,AJ310&lt;6),"","Call 6x !")))</f>
        <v/>
      </c>
      <c r="R310" s="233"/>
      <c r="S310" s="233" t="n">
        <f aca="false">IF(F310&gt;0,1,0)</f>
        <v>0</v>
      </c>
      <c r="U310" s="25" t="n">
        <f aca="false">IF(COUNTIF($AD$6:$AE310,AD310)=1,1,0)</f>
        <v>0</v>
      </c>
      <c r="V310" s="25" t="n">
        <f aca="false">IF(COUNTIF($AD$6:$AE310,AE310)=1,1,0)</f>
        <v>0</v>
      </c>
      <c r="W310" s="25" t="n">
        <f aca="false">IF(COUNTIF(SSTN,AB310)=1,IF(AI310=1,1,0),0)</f>
        <v>0</v>
      </c>
      <c r="X310" s="25" t="n">
        <f aca="false">IF(COUNTIF(SSTN,AC310)=1,IF(AJ310=1,1,0),0)</f>
        <v>0</v>
      </c>
      <c r="Y310" s="25" t="n">
        <f aca="false">IF(COUNTIF($AF$7:$AF310,AF310)=1,1,0)</f>
        <v>0</v>
      </c>
      <c r="Z310" s="234" t="str">
        <f aca="false">UPPER(SUBSTITUTE(H310," ","",1))</f>
        <v/>
      </c>
      <c r="AA310" s="235" t="str">
        <f aca="false">CONCATENATE(LEFT(D310,2),":",RIGHT(D310,2))</f>
        <v>:</v>
      </c>
      <c r="AB310" s="235" t="str">
        <f aca="false">UPPER(E310)</f>
        <v/>
      </c>
      <c r="AC310" s="235" t="str">
        <f aca="false">UPPER(I310)</f>
        <v/>
      </c>
      <c r="AD310" s="0" t="str">
        <f aca="false">IF(LEFT(AB310,1)="D",LEFT(AB310,3),"XXX")</f>
        <v>XXX</v>
      </c>
      <c r="AE310" s="0" t="str">
        <f aca="false">IF(LEFT(AC310,1)="D",LEFT(AC310,3),"XXX")</f>
        <v>XXX</v>
      </c>
      <c r="AF310" s="0" t="str">
        <f aca="false">CONCATENATE(AB310,(LEFT(M310,1)))</f>
        <v/>
      </c>
      <c r="AG310" s="25" t="n">
        <f aca="false">IF(COUNTIF($AB$6:$AB310,$AB310)=1,1,0)</f>
        <v>0</v>
      </c>
      <c r="AH310" s="234" t="str">
        <f aca="false">UPPER(SUBSTITUTE(L310," ","",1))</f>
        <v/>
      </c>
      <c r="AI310" s="204" t="n">
        <f aca="false">COUNTIF($AB$6:$AC310,AB310)</f>
        <v>608</v>
      </c>
      <c r="AJ310" s="204" t="n">
        <f aca="false">COUNTIF($AB$6:$AC310,AC310)</f>
        <v>608</v>
      </c>
      <c r="AK310" s="234" t="str">
        <f aca="false">UPPER(SUBSTITUTE(N310," ","",1))</f>
        <v>CW</v>
      </c>
    </row>
    <row r="311" customFormat="false" ht="15" hidden="false" customHeight="true" outlineLevel="0" collapsed="false">
      <c r="B311" s="236" t="n">
        <v>305</v>
      </c>
      <c r="C311" s="226" t="str">
        <f aca="false">IF(F311&gt;0,date1,"")</f>
        <v/>
      </c>
      <c r="D311" s="242"/>
      <c r="E311" s="243"/>
      <c r="F311" s="244"/>
      <c r="G311" s="244"/>
      <c r="H311" s="244"/>
      <c r="I311" s="243"/>
      <c r="J311" s="244"/>
      <c r="K311" s="244"/>
      <c r="L311" s="244"/>
      <c r="M311" s="245"/>
      <c r="N311" s="230" t="s">
        <v>7</v>
      </c>
      <c r="O311" s="231" t="str">
        <f aca="false">IF(E311="","",IF(Q311="",1,0))</f>
        <v/>
      </c>
      <c r="P311" s="231" t="str">
        <f aca="false">IF(E311="","",IF(Q311="",U311+V311+X311+W311,0))</f>
        <v/>
      </c>
      <c r="Q311" s="232" t="str">
        <f aca="false">IF(E311="","",(IF(AND(AI311&lt;6,AJ311&lt;6),"","Call 6x !")))</f>
        <v/>
      </c>
      <c r="R311" s="233"/>
      <c r="S311" s="233" t="n">
        <f aca="false">IF(F311&gt;0,1,0)</f>
        <v>0</v>
      </c>
      <c r="U311" s="25" t="n">
        <f aca="false">IF(COUNTIF($AD$6:$AE311,AD311)=1,1,0)</f>
        <v>0</v>
      </c>
      <c r="V311" s="25" t="n">
        <f aca="false">IF(COUNTIF($AD$6:$AE311,AE311)=1,1,0)</f>
        <v>0</v>
      </c>
      <c r="W311" s="25" t="n">
        <f aca="false">IF(COUNTIF(SSTN,AB311)=1,IF(AI311=1,1,0),0)</f>
        <v>0</v>
      </c>
      <c r="X311" s="25" t="n">
        <f aca="false">IF(COUNTIF(SSTN,AC311)=1,IF(AJ311=1,1,0),0)</f>
        <v>0</v>
      </c>
      <c r="Y311" s="25" t="n">
        <f aca="false">IF(COUNTIF($AF$7:$AF311,AF311)=1,1,0)</f>
        <v>0</v>
      </c>
      <c r="Z311" s="234" t="str">
        <f aca="false">UPPER(SUBSTITUTE(H311," ","",1))</f>
        <v/>
      </c>
      <c r="AA311" s="235" t="str">
        <f aca="false">CONCATENATE(LEFT(D311,2),":",RIGHT(D311,2))</f>
        <v>:</v>
      </c>
      <c r="AB311" s="235" t="str">
        <f aca="false">UPPER(E311)</f>
        <v/>
      </c>
      <c r="AC311" s="235" t="str">
        <f aca="false">UPPER(I311)</f>
        <v/>
      </c>
      <c r="AD311" s="0" t="str">
        <f aca="false">IF(LEFT(AB311,1)="D",LEFT(AB311,3),"XXX")</f>
        <v>XXX</v>
      </c>
      <c r="AE311" s="0" t="str">
        <f aca="false">IF(LEFT(AC311,1)="D",LEFT(AC311,3),"XXX")</f>
        <v>XXX</v>
      </c>
      <c r="AF311" s="0" t="str">
        <f aca="false">CONCATENATE(AB311,(LEFT(M311,1)))</f>
        <v/>
      </c>
      <c r="AG311" s="25" t="n">
        <f aca="false">IF(COUNTIF($AB$6:$AB311,$AB311)=1,1,0)</f>
        <v>0</v>
      </c>
      <c r="AH311" s="234" t="str">
        <f aca="false">UPPER(SUBSTITUTE(L311," ","",1))</f>
        <v/>
      </c>
      <c r="AI311" s="204" t="n">
        <f aca="false">COUNTIF($AB$6:$AC311,AB311)</f>
        <v>610</v>
      </c>
      <c r="AJ311" s="204" t="n">
        <f aca="false">COUNTIF($AB$6:$AC311,AC311)</f>
        <v>610</v>
      </c>
      <c r="AK311" s="234" t="str">
        <f aca="false">UPPER(SUBSTITUTE(N311," ","",1))</f>
        <v>CW</v>
      </c>
    </row>
    <row r="312" customFormat="false" ht="15" hidden="false" customHeight="true" outlineLevel="0" collapsed="false">
      <c r="B312" s="236" t="n">
        <v>306</v>
      </c>
      <c r="C312" s="226" t="str">
        <f aca="false">IF(F312&gt;0,date1,"")</f>
        <v/>
      </c>
      <c r="D312" s="242"/>
      <c r="E312" s="243"/>
      <c r="F312" s="244"/>
      <c r="G312" s="244"/>
      <c r="H312" s="244"/>
      <c r="I312" s="243"/>
      <c r="J312" s="244"/>
      <c r="K312" s="244"/>
      <c r="L312" s="244"/>
      <c r="M312" s="245"/>
      <c r="N312" s="230" t="s">
        <v>7</v>
      </c>
      <c r="O312" s="231" t="str">
        <f aca="false">IF(E312="","",IF(Q312="",1,0))</f>
        <v/>
      </c>
      <c r="P312" s="231" t="str">
        <f aca="false">IF(E312="","",IF(Q312="",U312+V312+X312+W312,0))</f>
        <v/>
      </c>
      <c r="Q312" s="232" t="str">
        <f aca="false">IF(E312="","",(IF(AND(AI312&lt;6,AJ312&lt;6),"","Call 6x !")))</f>
        <v/>
      </c>
      <c r="R312" s="233"/>
      <c r="S312" s="233" t="n">
        <f aca="false">IF(F312&gt;0,1,0)</f>
        <v>0</v>
      </c>
      <c r="U312" s="25" t="n">
        <f aca="false">IF(COUNTIF($AD$6:$AE312,AD312)=1,1,0)</f>
        <v>0</v>
      </c>
      <c r="V312" s="25" t="n">
        <f aca="false">IF(COUNTIF($AD$6:$AE312,AE312)=1,1,0)</f>
        <v>0</v>
      </c>
      <c r="W312" s="25" t="n">
        <f aca="false">IF(COUNTIF(SSTN,AB312)=1,IF(AI312=1,1,0),0)</f>
        <v>0</v>
      </c>
      <c r="X312" s="25" t="n">
        <f aca="false">IF(COUNTIF(SSTN,AC312)=1,IF(AJ312=1,1,0),0)</f>
        <v>0</v>
      </c>
      <c r="Y312" s="25" t="n">
        <f aca="false">IF(COUNTIF($AF$7:$AF312,AF312)=1,1,0)</f>
        <v>0</v>
      </c>
      <c r="Z312" s="234" t="str">
        <f aca="false">UPPER(SUBSTITUTE(H312," ","",1))</f>
        <v/>
      </c>
      <c r="AA312" s="235" t="str">
        <f aca="false">CONCATENATE(LEFT(D312,2),":",RIGHT(D312,2))</f>
        <v>:</v>
      </c>
      <c r="AB312" s="235" t="str">
        <f aca="false">UPPER(E312)</f>
        <v/>
      </c>
      <c r="AC312" s="235" t="str">
        <f aca="false">UPPER(I312)</f>
        <v/>
      </c>
      <c r="AD312" s="0" t="str">
        <f aca="false">IF(LEFT(AB312,1)="D",LEFT(AB312,3),"XXX")</f>
        <v>XXX</v>
      </c>
      <c r="AE312" s="0" t="str">
        <f aca="false">IF(LEFT(AC312,1)="D",LEFT(AC312,3),"XXX")</f>
        <v>XXX</v>
      </c>
      <c r="AF312" s="0" t="str">
        <f aca="false">CONCATENATE(AB312,(LEFT(M312,1)))</f>
        <v/>
      </c>
      <c r="AG312" s="25" t="n">
        <f aca="false">IF(COUNTIF($AB$6:$AB312,$AB312)=1,1,0)</f>
        <v>0</v>
      </c>
      <c r="AH312" s="234" t="str">
        <f aca="false">UPPER(SUBSTITUTE(L312," ","",1))</f>
        <v/>
      </c>
      <c r="AI312" s="204" t="n">
        <f aca="false">COUNTIF($AB$6:$AC312,AB312)</f>
        <v>612</v>
      </c>
      <c r="AJ312" s="204" t="n">
        <f aca="false">COUNTIF($AB$6:$AC312,AC312)</f>
        <v>612</v>
      </c>
      <c r="AK312" s="234" t="str">
        <f aca="false">UPPER(SUBSTITUTE(N312," ","",1))</f>
        <v>CW</v>
      </c>
    </row>
    <row r="313" customFormat="false" ht="15" hidden="false" customHeight="true" outlineLevel="0" collapsed="false">
      <c r="B313" s="236" t="n">
        <v>307</v>
      </c>
      <c r="C313" s="226" t="str">
        <f aca="false">IF(F313&gt;0,date1,"")</f>
        <v/>
      </c>
      <c r="D313" s="242"/>
      <c r="E313" s="243"/>
      <c r="F313" s="244"/>
      <c r="G313" s="244"/>
      <c r="H313" s="244"/>
      <c r="I313" s="243"/>
      <c r="J313" s="244"/>
      <c r="K313" s="244"/>
      <c r="L313" s="244"/>
      <c r="M313" s="245"/>
      <c r="N313" s="230" t="s">
        <v>7</v>
      </c>
      <c r="O313" s="231" t="str">
        <f aca="false">IF(E313="","",IF(Q313="",1,0))</f>
        <v/>
      </c>
      <c r="P313" s="231" t="str">
        <f aca="false">IF(E313="","",IF(Q313="",U313+V313+X313+W313,0))</f>
        <v/>
      </c>
      <c r="Q313" s="232" t="str">
        <f aca="false">IF(E313="","",(IF(AND(AI313&lt;6,AJ313&lt;6),"","Call 6x !")))</f>
        <v/>
      </c>
      <c r="R313" s="233"/>
      <c r="S313" s="233" t="n">
        <f aca="false">IF(F313&gt;0,1,0)</f>
        <v>0</v>
      </c>
      <c r="U313" s="25" t="n">
        <f aca="false">IF(COUNTIF($AD$6:$AE313,AD313)=1,1,0)</f>
        <v>0</v>
      </c>
      <c r="V313" s="25" t="n">
        <f aca="false">IF(COUNTIF($AD$6:$AE313,AE313)=1,1,0)</f>
        <v>0</v>
      </c>
      <c r="W313" s="25" t="n">
        <f aca="false">IF(COUNTIF(SSTN,AB313)=1,IF(AI313=1,1,0),0)</f>
        <v>0</v>
      </c>
      <c r="X313" s="25" t="n">
        <f aca="false">IF(COUNTIF(SSTN,AC313)=1,IF(AJ313=1,1,0),0)</f>
        <v>0</v>
      </c>
      <c r="Y313" s="25" t="n">
        <f aca="false">IF(COUNTIF($AF$7:$AF313,AF313)=1,1,0)</f>
        <v>0</v>
      </c>
      <c r="Z313" s="234" t="str">
        <f aca="false">UPPER(SUBSTITUTE(H313," ","",1))</f>
        <v/>
      </c>
      <c r="AA313" s="235" t="str">
        <f aca="false">CONCATENATE(LEFT(D313,2),":",RIGHT(D313,2))</f>
        <v>:</v>
      </c>
      <c r="AB313" s="235" t="str">
        <f aca="false">UPPER(E313)</f>
        <v/>
      </c>
      <c r="AC313" s="235" t="str">
        <f aca="false">UPPER(I313)</f>
        <v/>
      </c>
      <c r="AD313" s="0" t="str">
        <f aca="false">IF(LEFT(AB313,1)="D",LEFT(AB313,3),"XXX")</f>
        <v>XXX</v>
      </c>
      <c r="AE313" s="0" t="str">
        <f aca="false">IF(LEFT(AC313,1)="D",LEFT(AC313,3),"XXX")</f>
        <v>XXX</v>
      </c>
      <c r="AF313" s="0" t="str">
        <f aca="false">CONCATENATE(AB313,(LEFT(M313,1)))</f>
        <v/>
      </c>
      <c r="AG313" s="25" t="n">
        <f aca="false">IF(COUNTIF($AB$6:$AB313,$AB313)=1,1,0)</f>
        <v>0</v>
      </c>
      <c r="AH313" s="234" t="str">
        <f aca="false">UPPER(SUBSTITUTE(L313," ","",1))</f>
        <v/>
      </c>
      <c r="AI313" s="204" t="n">
        <f aca="false">COUNTIF($AB$6:$AC313,AB313)</f>
        <v>614</v>
      </c>
      <c r="AJ313" s="204" t="n">
        <f aca="false">COUNTIF($AB$6:$AC313,AC313)</f>
        <v>614</v>
      </c>
      <c r="AK313" s="234" t="str">
        <f aca="false">UPPER(SUBSTITUTE(N313," ","",1))</f>
        <v>CW</v>
      </c>
    </row>
    <row r="314" customFormat="false" ht="15" hidden="false" customHeight="true" outlineLevel="0" collapsed="false">
      <c r="B314" s="236" t="n">
        <v>308</v>
      </c>
      <c r="C314" s="226" t="str">
        <f aca="false">IF(F314&gt;0,date1,"")</f>
        <v/>
      </c>
      <c r="D314" s="242"/>
      <c r="E314" s="243"/>
      <c r="F314" s="244"/>
      <c r="G314" s="244"/>
      <c r="H314" s="244"/>
      <c r="I314" s="243"/>
      <c r="J314" s="244"/>
      <c r="K314" s="244"/>
      <c r="L314" s="244"/>
      <c r="M314" s="245"/>
      <c r="N314" s="230" t="s">
        <v>7</v>
      </c>
      <c r="O314" s="231" t="str">
        <f aca="false">IF(E314="","",IF(Q314="",1,0))</f>
        <v/>
      </c>
      <c r="P314" s="231" t="str">
        <f aca="false">IF(E314="","",IF(Q314="",U314+V314+X314+W314,0))</f>
        <v/>
      </c>
      <c r="Q314" s="232" t="str">
        <f aca="false">IF(E314="","",(IF(AND(AI314&lt;6,AJ314&lt;6),"","Call 6x !")))</f>
        <v/>
      </c>
      <c r="R314" s="233"/>
      <c r="S314" s="233" t="n">
        <f aca="false">IF(F314&gt;0,1,0)</f>
        <v>0</v>
      </c>
      <c r="U314" s="25" t="n">
        <f aca="false">IF(COUNTIF($AD$6:$AE314,AD314)=1,1,0)</f>
        <v>0</v>
      </c>
      <c r="V314" s="25" t="n">
        <f aca="false">IF(COUNTIF($AD$6:$AE314,AE314)=1,1,0)</f>
        <v>0</v>
      </c>
      <c r="W314" s="25" t="n">
        <f aca="false">IF(COUNTIF(SSTN,AB314)=1,IF(AI314=1,1,0),0)</f>
        <v>0</v>
      </c>
      <c r="X314" s="25" t="n">
        <f aca="false">IF(COUNTIF(SSTN,AC314)=1,IF(AJ314=1,1,0),0)</f>
        <v>0</v>
      </c>
      <c r="Y314" s="25" t="n">
        <f aca="false">IF(COUNTIF($AF$7:$AF314,AF314)=1,1,0)</f>
        <v>0</v>
      </c>
      <c r="Z314" s="234" t="str">
        <f aca="false">UPPER(SUBSTITUTE(H314," ","",1))</f>
        <v/>
      </c>
      <c r="AA314" s="235" t="str">
        <f aca="false">CONCATENATE(LEFT(D314,2),":",RIGHT(D314,2))</f>
        <v>:</v>
      </c>
      <c r="AB314" s="235" t="str">
        <f aca="false">UPPER(E314)</f>
        <v/>
      </c>
      <c r="AC314" s="235" t="str">
        <f aca="false">UPPER(I314)</f>
        <v/>
      </c>
      <c r="AD314" s="0" t="str">
        <f aca="false">IF(LEFT(AB314,1)="D",LEFT(AB314,3),"XXX")</f>
        <v>XXX</v>
      </c>
      <c r="AE314" s="0" t="str">
        <f aca="false">IF(LEFT(AC314,1)="D",LEFT(AC314,3),"XXX")</f>
        <v>XXX</v>
      </c>
      <c r="AF314" s="0" t="str">
        <f aca="false">CONCATENATE(AB314,(LEFT(M314,1)))</f>
        <v/>
      </c>
      <c r="AG314" s="25" t="n">
        <f aca="false">IF(COUNTIF($AB$6:$AB314,$AB314)=1,1,0)</f>
        <v>0</v>
      </c>
      <c r="AH314" s="234" t="str">
        <f aca="false">UPPER(SUBSTITUTE(L314," ","",1))</f>
        <v/>
      </c>
      <c r="AI314" s="204" t="n">
        <f aca="false">COUNTIF($AB$6:$AC314,AB314)</f>
        <v>616</v>
      </c>
      <c r="AJ314" s="204" t="n">
        <f aca="false">COUNTIF($AB$6:$AC314,AC314)</f>
        <v>616</v>
      </c>
      <c r="AK314" s="234" t="str">
        <f aca="false">UPPER(SUBSTITUTE(N314," ","",1))</f>
        <v>CW</v>
      </c>
    </row>
    <row r="315" customFormat="false" ht="15" hidden="false" customHeight="true" outlineLevel="0" collapsed="false">
      <c r="B315" s="236" t="n">
        <v>309</v>
      </c>
      <c r="C315" s="226" t="str">
        <f aca="false">IF(F315&gt;0,date1,"")</f>
        <v/>
      </c>
      <c r="D315" s="242"/>
      <c r="E315" s="243"/>
      <c r="F315" s="244"/>
      <c r="G315" s="244"/>
      <c r="H315" s="244"/>
      <c r="I315" s="243"/>
      <c r="J315" s="244"/>
      <c r="K315" s="244"/>
      <c r="L315" s="244"/>
      <c r="M315" s="245"/>
      <c r="N315" s="230" t="s">
        <v>7</v>
      </c>
      <c r="O315" s="231" t="str">
        <f aca="false">IF(E315="","",IF(Q315="",1,0))</f>
        <v/>
      </c>
      <c r="P315" s="231" t="str">
        <f aca="false">IF(E315="","",IF(Q315="",U315+V315+X315+W315,0))</f>
        <v/>
      </c>
      <c r="Q315" s="232" t="str">
        <f aca="false">IF(E315="","",(IF(AND(AI315&lt;6,AJ315&lt;6),"","Call 6x !")))</f>
        <v/>
      </c>
      <c r="R315" s="233"/>
      <c r="S315" s="233" t="n">
        <f aca="false">IF(F315&gt;0,1,0)</f>
        <v>0</v>
      </c>
      <c r="U315" s="25" t="n">
        <f aca="false">IF(COUNTIF($AD$6:$AE315,AD315)=1,1,0)</f>
        <v>0</v>
      </c>
      <c r="V315" s="25" t="n">
        <f aca="false">IF(COUNTIF($AD$6:$AE315,AE315)=1,1,0)</f>
        <v>0</v>
      </c>
      <c r="W315" s="25" t="n">
        <f aca="false">IF(COUNTIF(SSTN,AB315)=1,IF(AI315=1,1,0),0)</f>
        <v>0</v>
      </c>
      <c r="X315" s="25" t="n">
        <f aca="false">IF(COUNTIF(SSTN,AC315)=1,IF(AJ315=1,1,0),0)</f>
        <v>0</v>
      </c>
      <c r="Y315" s="25" t="n">
        <f aca="false">IF(COUNTIF($AF$7:$AF315,AF315)=1,1,0)</f>
        <v>0</v>
      </c>
      <c r="Z315" s="234" t="str">
        <f aca="false">UPPER(SUBSTITUTE(H315," ","",1))</f>
        <v/>
      </c>
      <c r="AA315" s="235" t="str">
        <f aca="false">CONCATENATE(LEFT(D315,2),":",RIGHT(D315,2))</f>
        <v>:</v>
      </c>
      <c r="AB315" s="235" t="str">
        <f aca="false">UPPER(E315)</f>
        <v/>
      </c>
      <c r="AC315" s="235" t="str">
        <f aca="false">UPPER(I315)</f>
        <v/>
      </c>
      <c r="AD315" s="0" t="str">
        <f aca="false">IF(LEFT(AB315,1)="D",LEFT(AB315,3),"XXX")</f>
        <v>XXX</v>
      </c>
      <c r="AE315" s="0" t="str">
        <f aca="false">IF(LEFT(AC315,1)="D",LEFT(AC315,3),"XXX")</f>
        <v>XXX</v>
      </c>
      <c r="AF315" s="0" t="str">
        <f aca="false">CONCATENATE(AB315,(LEFT(M315,1)))</f>
        <v/>
      </c>
      <c r="AG315" s="25" t="n">
        <f aca="false">IF(COUNTIF($AB$6:$AB315,$AB315)=1,1,0)</f>
        <v>0</v>
      </c>
      <c r="AH315" s="234" t="str">
        <f aca="false">UPPER(SUBSTITUTE(L315," ","",1))</f>
        <v/>
      </c>
      <c r="AI315" s="204" t="n">
        <f aca="false">COUNTIF($AB$6:$AC315,AB315)</f>
        <v>618</v>
      </c>
      <c r="AJ315" s="204" t="n">
        <f aca="false">COUNTIF($AB$6:$AC315,AC315)</f>
        <v>618</v>
      </c>
      <c r="AK315" s="234" t="str">
        <f aca="false">UPPER(SUBSTITUTE(N315," ","",1))</f>
        <v>CW</v>
      </c>
    </row>
    <row r="316" customFormat="false" ht="15" hidden="false" customHeight="true" outlineLevel="0" collapsed="false">
      <c r="B316" s="236" t="n">
        <v>310</v>
      </c>
      <c r="C316" s="226" t="str">
        <f aca="false">IF(F316&gt;0,date1,"")</f>
        <v/>
      </c>
      <c r="D316" s="242"/>
      <c r="E316" s="243"/>
      <c r="F316" s="244"/>
      <c r="G316" s="244"/>
      <c r="H316" s="244"/>
      <c r="I316" s="243"/>
      <c r="J316" s="244"/>
      <c r="K316" s="244"/>
      <c r="L316" s="244"/>
      <c r="M316" s="245"/>
      <c r="N316" s="230" t="s">
        <v>7</v>
      </c>
      <c r="O316" s="231" t="str">
        <f aca="false">IF(E316="","",IF(Q316="",1,0))</f>
        <v/>
      </c>
      <c r="P316" s="231" t="str">
        <f aca="false">IF(E316="","",IF(Q316="",U316+V316+X316+W316,0))</f>
        <v/>
      </c>
      <c r="Q316" s="232" t="str">
        <f aca="false">IF(E316="","",(IF(AND(AI316&lt;6,AJ316&lt;6),"","Call 6x !")))</f>
        <v/>
      </c>
      <c r="R316" s="233"/>
      <c r="S316" s="233" t="n">
        <f aca="false">IF(F316&gt;0,1,0)</f>
        <v>0</v>
      </c>
      <c r="U316" s="25" t="n">
        <f aca="false">IF(COUNTIF($AD$6:$AE316,AD316)=1,1,0)</f>
        <v>0</v>
      </c>
      <c r="V316" s="25" t="n">
        <f aca="false">IF(COUNTIF($AD$6:$AE316,AE316)=1,1,0)</f>
        <v>0</v>
      </c>
      <c r="W316" s="25" t="n">
        <f aca="false">IF(COUNTIF(SSTN,AB316)=1,IF(AI316=1,1,0),0)</f>
        <v>0</v>
      </c>
      <c r="X316" s="25" t="n">
        <f aca="false">IF(COUNTIF(SSTN,AC316)=1,IF(AJ316=1,1,0),0)</f>
        <v>0</v>
      </c>
      <c r="Y316" s="25" t="n">
        <f aca="false">IF(COUNTIF($AF$7:$AF316,AF316)=1,1,0)</f>
        <v>0</v>
      </c>
      <c r="Z316" s="234" t="str">
        <f aca="false">UPPER(SUBSTITUTE(H316," ","",1))</f>
        <v/>
      </c>
      <c r="AA316" s="235" t="str">
        <f aca="false">CONCATENATE(LEFT(D316,2),":",RIGHT(D316,2))</f>
        <v>:</v>
      </c>
      <c r="AB316" s="235" t="str">
        <f aca="false">UPPER(E316)</f>
        <v/>
      </c>
      <c r="AC316" s="235" t="str">
        <f aca="false">UPPER(I316)</f>
        <v/>
      </c>
      <c r="AD316" s="0" t="str">
        <f aca="false">IF(LEFT(AB316,1)="D",LEFT(AB316,3),"XXX")</f>
        <v>XXX</v>
      </c>
      <c r="AE316" s="0" t="str">
        <f aca="false">IF(LEFT(AC316,1)="D",LEFT(AC316,3),"XXX")</f>
        <v>XXX</v>
      </c>
      <c r="AF316" s="0" t="str">
        <f aca="false">CONCATENATE(AB316,(LEFT(M316,1)))</f>
        <v/>
      </c>
      <c r="AG316" s="25" t="n">
        <f aca="false">IF(COUNTIF($AB$6:$AB316,$AB316)=1,1,0)</f>
        <v>0</v>
      </c>
      <c r="AH316" s="234" t="str">
        <f aca="false">UPPER(SUBSTITUTE(L316," ","",1))</f>
        <v/>
      </c>
      <c r="AI316" s="204" t="n">
        <f aca="false">COUNTIF($AB$6:$AC316,AB316)</f>
        <v>620</v>
      </c>
      <c r="AJ316" s="204" t="n">
        <f aca="false">COUNTIF($AB$6:$AC316,AC316)</f>
        <v>620</v>
      </c>
      <c r="AK316" s="234" t="str">
        <f aca="false">UPPER(SUBSTITUTE(N316," ","",1))</f>
        <v>CW</v>
      </c>
    </row>
    <row r="317" customFormat="false" ht="15" hidden="false" customHeight="true" outlineLevel="0" collapsed="false">
      <c r="B317" s="236" t="n">
        <v>311</v>
      </c>
      <c r="C317" s="226" t="str">
        <f aca="false">IF(F317&gt;0,date1,"")</f>
        <v/>
      </c>
      <c r="D317" s="242"/>
      <c r="E317" s="243"/>
      <c r="F317" s="244"/>
      <c r="G317" s="244"/>
      <c r="H317" s="244"/>
      <c r="I317" s="243"/>
      <c r="J317" s="244"/>
      <c r="K317" s="244"/>
      <c r="L317" s="244"/>
      <c r="M317" s="245"/>
      <c r="N317" s="230" t="s">
        <v>7</v>
      </c>
      <c r="O317" s="231" t="str">
        <f aca="false">IF(E317="","",IF(Q317="",1,0))</f>
        <v/>
      </c>
      <c r="P317" s="231" t="str">
        <f aca="false">IF(E317="","",IF(Q317="",U317+V317+X317+W317,0))</f>
        <v/>
      </c>
      <c r="Q317" s="232" t="str">
        <f aca="false">IF(E317="","",(IF(AND(AI317&lt;6,AJ317&lt;6),"","Call 6x !")))</f>
        <v/>
      </c>
      <c r="R317" s="233"/>
      <c r="S317" s="233" t="n">
        <f aca="false">IF(F317&gt;0,1,0)</f>
        <v>0</v>
      </c>
      <c r="U317" s="25" t="n">
        <f aca="false">IF(COUNTIF($AD$6:$AE317,AD317)=1,1,0)</f>
        <v>0</v>
      </c>
      <c r="V317" s="25" t="n">
        <f aca="false">IF(COUNTIF($AD$6:$AE317,AE317)=1,1,0)</f>
        <v>0</v>
      </c>
      <c r="W317" s="25" t="n">
        <f aca="false">IF(COUNTIF(SSTN,AB317)=1,IF(AI317=1,1,0),0)</f>
        <v>0</v>
      </c>
      <c r="X317" s="25" t="n">
        <f aca="false">IF(COUNTIF(SSTN,AC317)=1,IF(AJ317=1,1,0),0)</f>
        <v>0</v>
      </c>
      <c r="Y317" s="25" t="n">
        <f aca="false">IF(COUNTIF($AF$7:$AF317,AF317)=1,1,0)</f>
        <v>0</v>
      </c>
      <c r="Z317" s="234" t="str">
        <f aca="false">UPPER(SUBSTITUTE(H317," ","",1))</f>
        <v/>
      </c>
      <c r="AA317" s="235" t="str">
        <f aca="false">CONCATENATE(LEFT(D317,2),":",RIGHT(D317,2))</f>
        <v>:</v>
      </c>
      <c r="AB317" s="235" t="str">
        <f aca="false">UPPER(E317)</f>
        <v/>
      </c>
      <c r="AC317" s="235" t="str">
        <f aca="false">UPPER(I317)</f>
        <v/>
      </c>
      <c r="AD317" s="0" t="str">
        <f aca="false">IF(LEFT(AB317,1)="D",LEFT(AB317,3),"XXX")</f>
        <v>XXX</v>
      </c>
      <c r="AE317" s="0" t="str">
        <f aca="false">IF(LEFT(AC317,1)="D",LEFT(AC317,3),"XXX")</f>
        <v>XXX</v>
      </c>
      <c r="AF317" s="0" t="str">
        <f aca="false">CONCATENATE(AB317,(LEFT(M317,1)))</f>
        <v/>
      </c>
      <c r="AG317" s="25" t="n">
        <f aca="false">IF(COUNTIF($AB$6:$AB317,$AB317)=1,1,0)</f>
        <v>0</v>
      </c>
      <c r="AH317" s="234" t="str">
        <f aca="false">UPPER(SUBSTITUTE(L317," ","",1))</f>
        <v/>
      </c>
      <c r="AI317" s="204" t="n">
        <f aca="false">COUNTIF($AB$6:$AC317,AB317)</f>
        <v>622</v>
      </c>
      <c r="AJ317" s="204" t="n">
        <f aca="false">COUNTIF($AB$6:$AC317,AC317)</f>
        <v>622</v>
      </c>
      <c r="AK317" s="234" t="str">
        <f aca="false">UPPER(SUBSTITUTE(N317," ","",1))</f>
        <v>CW</v>
      </c>
    </row>
    <row r="318" customFormat="false" ht="15" hidden="false" customHeight="true" outlineLevel="0" collapsed="false">
      <c r="B318" s="236" t="n">
        <v>312</v>
      </c>
      <c r="C318" s="226" t="str">
        <f aca="false">IF(F318&gt;0,date1,"")</f>
        <v/>
      </c>
      <c r="D318" s="242"/>
      <c r="E318" s="243"/>
      <c r="F318" s="244"/>
      <c r="G318" s="244"/>
      <c r="H318" s="244"/>
      <c r="I318" s="243"/>
      <c r="J318" s="244"/>
      <c r="K318" s="244"/>
      <c r="L318" s="244"/>
      <c r="M318" s="245"/>
      <c r="N318" s="230" t="s">
        <v>7</v>
      </c>
      <c r="O318" s="231" t="str">
        <f aca="false">IF(E318="","",IF(Q318="",1,0))</f>
        <v/>
      </c>
      <c r="P318" s="231" t="str">
        <f aca="false">IF(E318="","",IF(Q318="",U318+V318+X318+W318,0))</f>
        <v/>
      </c>
      <c r="Q318" s="232" t="str">
        <f aca="false">IF(E318="","",(IF(AND(AI318&lt;6,AJ318&lt;6),"","Call 6x !")))</f>
        <v/>
      </c>
      <c r="R318" s="233"/>
      <c r="S318" s="233" t="n">
        <f aca="false">IF(F318&gt;0,1,0)</f>
        <v>0</v>
      </c>
      <c r="U318" s="25" t="n">
        <f aca="false">IF(COUNTIF($AD$6:$AE318,AD318)=1,1,0)</f>
        <v>0</v>
      </c>
      <c r="V318" s="25" t="n">
        <f aca="false">IF(COUNTIF($AD$6:$AE318,AE318)=1,1,0)</f>
        <v>0</v>
      </c>
      <c r="W318" s="25" t="n">
        <f aca="false">IF(COUNTIF(SSTN,AB318)=1,IF(AI318=1,1,0),0)</f>
        <v>0</v>
      </c>
      <c r="X318" s="25" t="n">
        <f aca="false">IF(COUNTIF(SSTN,AC318)=1,IF(AJ318=1,1,0),0)</f>
        <v>0</v>
      </c>
      <c r="Y318" s="25" t="n">
        <f aca="false">IF(COUNTIF($AF$7:$AF318,AF318)=1,1,0)</f>
        <v>0</v>
      </c>
      <c r="Z318" s="234" t="str">
        <f aca="false">UPPER(SUBSTITUTE(H318," ","",1))</f>
        <v/>
      </c>
      <c r="AA318" s="235" t="str">
        <f aca="false">CONCATENATE(LEFT(D318,2),":",RIGHT(D318,2))</f>
        <v>:</v>
      </c>
      <c r="AB318" s="235" t="str">
        <f aca="false">UPPER(E318)</f>
        <v/>
      </c>
      <c r="AC318" s="235" t="str">
        <f aca="false">UPPER(I318)</f>
        <v/>
      </c>
      <c r="AD318" s="0" t="str">
        <f aca="false">IF(LEFT(AB318,1)="D",LEFT(AB318,3),"XXX")</f>
        <v>XXX</v>
      </c>
      <c r="AE318" s="0" t="str">
        <f aca="false">IF(LEFT(AC318,1)="D",LEFT(AC318,3),"XXX")</f>
        <v>XXX</v>
      </c>
      <c r="AF318" s="0" t="str">
        <f aca="false">CONCATENATE(AB318,(LEFT(M318,1)))</f>
        <v/>
      </c>
      <c r="AG318" s="25" t="n">
        <f aca="false">IF(COUNTIF($AB$6:$AB318,$AB318)=1,1,0)</f>
        <v>0</v>
      </c>
      <c r="AH318" s="234" t="str">
        <f aca="false">UPPER(SUBSTITUTE(L318," ","",1))</f>
        <v/>
      </c>
      <c r="AI318" s="204" t="n">
        <f aca="false">COUNTIF($AB$6:$AC318,AB318)</f>
        <v>624</v>
      </c>
      <c r="AJ318" s="204" t="n">
        <f aca="false">COUNTIF($AB$6:$AC318,AC318)</f>
        <v>624</v>
      </c>
      <c r="AK318" s="234" t="str">
        <f aca="false">UPPER(SUBSTITUTE(N318," ","",1))</f>
        <v>CW</v>
      </c>
    </row>
    <row r="319" customFormat="false" ht="15" hidden="false" customHeight="true" outlineLevel="0" collapsed="false">
      <c r="B319" s="236" t="n">
        <v>313</v>
      </c>
      <c r="C319" s="226" t="str">
        <f aca="false">IF(F319&gt;0,date1,"")</f>
        <v/>
      </c>
      <c r="D319" s="242"/>
      <c r="E319" s="243"/>
      <c r="F319" s="244"/>
      <c r="G319" s="244"/>
      <c r="H319" s="244"/>
      <c r="I319" s="243"/>
      <c r="J319" s="244"/>
      <c r="K319" s="244"/>
      <c r="L319" s="244"/>
      <c r="M319" s="245"/>
      <c r="N319" s="230" t="s">
        <v>7</v>
      </c>
      <c r="O319" s="231" t="str">
        <f aca="false">IF(E319="","",IF(Q319="",1,0))</f>
        <v/>
      </c>
      <c r="P319" s="231" t="str">
        <f aca="false">IF(E319="","",IF(Q319="",U319+V319+X319+W319,0))</f>
        <v/>
      </c>
      <c r="Q319" s="232" t="str">
        <f aca="false">IF(E319="","",(IF(AND(AI319&lt;6,AJ319&lt;6),"","Call 6x !")))</f>
        <v/>
      </c>
      <c r="R319" s="233"/>
      <c r="S319" s="233" t="n">
        <f aca="false">IF(F319&gt;0,1,0)</f>
        <v>0</v>
      </c>
      <c r="U319" s="25" t="n">
        <f aca="false">IF(COUNTIF($AD$6:$AE319,AD319)=1,1,0)</f>
        <v>0</v>
      </c>
      <c r="V319" s="25" t="n">
        <f aca="false">IF(COUNTIF($AD$6:$AE319,AE319)=1,1,0)</f>
        <v>0</v>
      </c>
      <c r="W319" s="25" t="n">
        <f aca="false">IF(COUNTIF(SSTN,AB319)=1,IF(AI319=1,1,0),0)</f>
        <v>0</v>
      </c>
      <c r="X319" s="25" t="n">
        <f aca="false">IF(COUNTIF(SSTN,AC319)=1,IF(AJ319=1,1,0),0)</f>
        <v>0</v>
      </c>
      <c r="Y319" s="25" t="n">
        <f aca="false">IF(COUNTIF($AF$7:$AF319,AF319)=1,1,0)</f>
        <v>0</v>
      </c>
      <c r="Z319" s="234" t="str">
        <f aca="false">UPPER(SUBSTITUTE(H319," ","",1))</f>
        <v/>
      </c>
      <c r="AA319" s="235" t="str">
        <f aca="false">CONCATENATE(LEFT(D319,2),":",RIGHT(D319,2))</f>
        <v>:</v>
      </c>
      <c r="AB319" s="235" t="str">
        <f aca="false">UPPER(E319)</f>
        <v/>
      </c>
      <c r="AC319" s="235" t="str">
        <f aca="false">UPPER(I319)</f>
        <v/>
      </c>
      <c r="AD319" s="0" t="str">
        <f aca="false">IF(LEFT(AB319,1)="D",LEFT(AB319,3),"XXX")</f>
        <v>XXX</v>
      </c>
      <c r="AE319" s="0" t="str">
        <f aca="false">IF(LEFT(AC319,1)="D",LEFT(AC319,3),"XXX")</f>
        <v>XXX</v>
      </c>
      <c r="AF319" s="0" t="str">
        <f aca="false">CONCATENATE(AB319,(LEFT(M319,1)))</f>
        <v/>
      </c>
      <c r="AG319" s="25" t="n">
        <f aca="false">IF(COUNTIF($AB$6:$AB319,$AB319)=1,1,0)</f>
        <v>0</v>
      </c>
      <c r="AH319" s="234" t="str">
        <f aca="false">UPPER(SUBSTITUTE(L319," ","",1))</f>
        <v/>
      </c>
      <c r="AI319" s="204" t="n">
        <f aca="false">COUNTIF($AB$6:$AC319,AB319)</f>
        <v>626</v>
      </c>
      <c r="AJ319" s="204" t="n">
        <f aca="false">COUNTIF($AB$6:$AC319,AC319)</f>
        <v>626</v>
      </c>
      <c r="AK319" s="234" t="str">
        <f aca="false">UPPER(SUBSTITUTE(N319," ","",1))</f>
        <v>CW</v>
      </c>
    </row>
    <row r="320" customFormat="false" ht="15" hidden="false" customHeight="true" outlineLevel="0" collapsed="false">
      <c r="B320" s="236" t="n">
        <v>314</v>
      </c>
      <c r="C320" s="226" t="str">
        <f aca="false">IF(F320&gt;0,date1,"")</f>
        <v/>
      </c>
      <c r="D320" s="242"/>
      <c r="E320" s="243"/>
      <c r="F320" s="244"/>
      <c r="G320" s="244"/>
      <c r="H320" s="244"/>
      <c r="I320" s="243"/>
      <c r="J320" s="244"/>
      <c r="K320" s="244"/>
      <c r="L320" s="244"/>
      <c r="M320" s="245"/>
      <c r="N320" s="230" t="s">
        <v>7</v>
      </c>
      <c r="O320" s="231" t="str">
        <f aca="false">IF(E320="","",IF(Q320="",1,0))</f>
        <v/>
      </c>
      <c r="P320" s="231" t="str">
        <f aca="false">IF(E320="","",IF(Q320="",U320+V320+X320+W320,0))</f>
        <v/>
      </c>
      <c r="Q320" s="232" t="str">
        <f aca="false">IF(E320="","",(IF(AND(AI320&lt;6,AJ320&lt;6),"","Call 6x !")))</f>
        <v/>
      </c>
      <c r="R320" s="233"/>
      <c r="S320" s="233" t="n">
        <f aca="false">IF(F320&gt;0,1,0)</f>
        <v>0</v>
      </c>
      <c r="U320" s="25" t="n">
        <f aca="false">IF(COUNTIF($AD$6:$AE320,AD320)=1,1,0)</f>
        <v>0</v>
      </c>
      <c r="V320" s="25" t="n">
        <f aca="false">IF(COUNTIF($AD$6:$AE320,AE320)=1,1,0)</f>
        <v>0</v>
      </c>
      <c r="W320" s="25" t="n">
        <f aca="false">IF(COUNTIF(SSTN,AB320)=1,IF(AI320=1,1,0),0)</f>
        <v>0</v>
      </c>
      <c r="X320" s="25" t="n">
        <f aca="false">IF(COUNTIF(SSTN,AC320)=1,IF(AJ320=1,1,0),0)</f>
        <v>0</v>
      </c>
      <c r="Y320" s="25" t="n">
        <f aca="false">IF(COUNTIF($AF$7:$AF320,AF320)=1,1,0)</f>
        <v>0</v>
      </c>
      <c r="Z320" s="234" t="str">
        <f aca="false">UPPER(SUBSTITUTE(H320," ","",1))</f>
        <v/>
      </c>
      <c r="AA320" s="235" t="str">
        <f aca="false">CONCATENATE(LEFT(D320,2),":",RIGHT(D320,2))</f>
        <v>:</v>
      </c>
      <c r="AB320" s="235" t="str">
        <f aca="false">UPPER(E320)</f>
        <v/>
      </c>
      <c r="AC320" s="235" t="str">
        <f aca="false">UPPER(I320)</f>
        <v/>
      </c>
      <c r="AD320" s="0" t="str">
        <f aca="false">IF(LEFT(AB320,1)="D",LEFT(AB320,3),"XXX")</f>
        <v>XXX</v>
      </c>
      <c r="AE320" s="0" t="str">
        <f aca="false">IF(LEFT(AC320,1)="D",LEFT(AC320,3),"XXX")</f>
        <v>XXX</v>
      </c>
      <c r="AF320" s="0" t="str">
        <f aca="false">CONCATENATE(AB320,(LEFT(M320,1)))</f>
        <v/>
      </c>
      <c r="AG320" s="25" t="n">
        <f aca="false">IF(COUNTIF($AB$6:$AB320,$AB320)=1,1,0)</f>
        <v>0</v>
      </c>
      <c r="AH320" s="234" t="str">
        <f aca="false">UPPER(SUBSTITUTE(L320," ","",1))</f>
        <v/>
      </c>
      <c r="AI320" s="204" t="n">
        <f aca="false">COUNTIF($AB$6:$AC320,AB320)</f>
        <v>628</v>
      </c>
      <c r="AJ320" s="204" t="n">
        <f aca="false">COUNTIF($AB$6:$AC320,AC320)</f>
        <v>628</v>
      </c>
      <c r="AK320" s="234" t="str">
        <f aca="false">UPPER(SUBSTITUTE(N320," ","",1))</f>
        <v>CW</v>
      </c>
    </row>
    <row r="321" customFormat="false" ht="15" hidden="false" customHeight="true" outlineLevel="0" collapsed="false">
      <c r="B321" s="236" t="n">
        <v>315</v>
      </c>
      <c r="C321" s="226" t="str">
        <f aca="false">IF(F321&gt;0,date1,"")</f>
        <v/>
      </c>
      <c r="D321" s="242"/>
      <c r="E321" s="243"/>
      <c r="F321" s="244"/>
      <c r="G321" s="244"/>
      <c r="H321" s="244"/>
      <c r="I321" s="243"/>
      <c r="J321" s="244"/>
      <c r="K321" s="244"/>
      <c r="L321" s="244"/>
      <c r="M321" s="245"/>
      <c r="N321" s="230" t="s">
        <v>7</v>
      </c>
      <c r="O321" s="231" t="str">
        <f aca="false">IF(E321="","",IF(Q321="",1,0))</f>
        <v/>
      </c>
      <c r="P321" s="231" t="str">
        <f aca="false">IF(E321="","",IF(Q321="",U321+V321+X321+W321,0))</f>
        <v/>
      </c>
      <c r="Q321" s="232" t="str">
        <f aca="false">IF(E321="","",(IF(AND(AI321&lt;6,AJ321&lt;6),"","Call 6x !")))</f>
        <v/>
      </c>
      <c r="R321" s="233"/>
      <c r="S321" s="233" t="n">
        <f aca="false">IF(F321&gt;0,1,0)</f>
        <v>0</v>
      </c>
      <c r="U321" s="25" t="n">
        <f aca="false">IF(COUNTIF($AD$6:$AE321,AD321)=1,1,0)</f>
        <v>0</v>
      </c>
      <c r="V321" s="25" t="n">
        <f aca="false">IF(COUNTIF($AD$6:$AE321,AE321)=1,1,0)</f>
        <v>0</v>
      </c>
      <c r="W321" s="25" t="n">
        <f aca="false">IF(COUNTIF(SSTN,AB321)=1,IF(AI321=1,1,0),0)</f>
        <v>0</v>
      </c>
      <c r="X321" s="25" t="n">
        <f aca="false">IF(COUNTIF(SSTN,AC321)=1,IF(AJ321=1,1,0),0)</f>
        <v>0</v>
      </c>
      <c r="Y321" s="25" t="n">
        <f aca="false">IF(COUNTIF($AF$7:$AF321,AF321)=1,1,0)</f>
        <v>0</v>
      </c>
      <c r="Z321" s="234" t="str">
        <f aca="false">UPPER(SUBSTITUTE(H321," ","",1))</f>
        <v/>
      </c>
      <c r="AA321" s="235" t="str">
        <f aca="false">CONCATENATE(LEFT(D321,2),":",RIGHT(D321,2))</f>
        <v>:</v>
      </c>
      <c r="AB321" s="235" t="str">
        <f aca="false">UPPER(E321)</f>
        <v/>
      </c>
      <c r="AC321" s="235" t="str">
        <f aca="false">UPPER(I321)</f>
        <v/>
      </c>
      <c r="AD321" s="0" t="str">
        <f aca="false">IF(LEFT(AB321,1)="D",LEFT(AB321,3),"XXX")</f>
        <v>XXX</v>
      </c>
      <c r="AE321" s="0" t="str">
        <f aca="false">IF(LEFT(AC321,1)="D",LEFT(AC321,3),"XXX")</f>
        <v>XXX</v>
      </c>
      <c r="AF321" s="0" t="str">
        <f aca="false">CONCATENATE(AB321,(LEFT(M321,1)))</f>
        <v/>
      </c>
      <c r="AG321" s="25" t="n">
        <f aca="false">IF(COUNTIF($AB$6:$AB321,$AB321)=1,1,0)</f>
        <v>0</v>
      </c>
      <c r="AH321" s="234" t="str">
        <f aca="false">UPPER(SUBSTITUTE(L321," ","",1))</f>
        <v/>
      </c>
      <c r="AI321" s="204" t="n">
        <f aca="false">COUNTIF($AB$6:$AC321,AB321)</f>
        <v>630</v>
      </c>
      <c r="AJ321" s="204" t="n">
        <f aca="false">COUNTIF($AB$6:$AC321,AC321)</f>
        <v>630</v>
      </c>
      <c r="AK321" s="234" t="str">
        <f aca="false">UPPER(SUBSTITUTE(N321," ","",1))</f>
        <v>CW</v>
      </c>
    </row>
    <row r="322" customFormat="false" ht="15" hidden="false" customHeight="true" outlineLevel="0" collapsed="false">
      <c r="B322" s="236" t="n">
        <v>316</v>
      </c>
      <c r="C322" s="226" t="str">
        <f aca="false">IF(F322&gt;0,date1,"")</f>
        <v/>
      </c>
      <c r="D322" s="242"/>
      <c r="E322" s="243"/>
      <c r="F322" s="244"/>
      <c r="G322" s="244"/>
      <c r="H322" s="244"/>
      <c r="I322" s="243"/>
      <c r="J322" s="244"/>
      <c r="K322" s="244"/>
      <c r="L322" s="244"/>
      <c r="M322" s="245"/>
      <c r="N322" s="230" t="s">
        <v>7</v>
      </c>
      <c r="O322" s="231" t="str">
        <f aca="false">IF(E322="","",IF(Q322="",1,0))</f>
        <v/>
      </c>
      <c r="P322" s="231" t="str">
        <f aca="false">IF(E322="","",IF(Q322="",U322+V322+X322+W322,0))</f>
        <v/>
      </c>
      <c r="Q322" s="232" t="str">
        <f aca="false">IF(E322="","",(IF(AND(AI322&lt;6,AJ322&lt;6),"","Call 6x !")))</f>
        <v/>
      </c>
      <c r="R322" s="233"/>
      <c r="S322" s="233" t="n">
        <f aca="false">IF(F322&gt;0,1,0)</f>
        <v>0</v>
      </c>
      <c r="U322" s="25" t="n">
        <f aca="false">IF(COUNTIF($AD$6:$AE322,AD322)=1,1,0)</f>
        <v>0</v>
      </c>
      <c r="V322" s="25" t="n">
        <f aca="false">IF(COUNTIF($AD$6:$AE322,AE322)=1,1,0)</f>
        <v>0</v>
      </c>
      <c r="W322" s="25" t="n">
        <f aca="false">IF(COUNTIF(SSTN,AB322)=1,IF(AI322=1,1,0),0)</f>
        <v>0</v>
      </c>
      <c r="X322" s="25" t="n">
        <f aca="false">IF(COUNTIF(SSTN,AC322)=1,IF(AJ322=1,1,0),0)</f>
        <v>0</v>
      </c>
      <c r="Y322" s="25" t="n">
        <f aca="false">IF(COUNTIF($AF$7:$AF322,AF322)=1,1,0)</f>
        <v>0</v>
      </c>
      <c r="Z322" s="234" t="str">
        <f aca="false">UPPER(SUBSTITUTE(H322," ","",1))</f>
        <v/>
      </c>
      <c r="AA322" s="235" t="str">
        <f aca="false">CONCATENATE(LEFT(D322,2),":",RIGHT(D322,2))</f>
        <v>:</v>
      </c>
      <c r="AB322" s="235" t="str">
        <f aca="false">UPPER(E322)</f>
        <v/>
      </c>
      <c r="AC322" s="235" t="str">
        <f aca="false">UPPER(I322)</f>
        <v/>
      </c>
      <c r="AD322" s="0" t="str">
        <f aca="false">IF(LEFT(AB322,1)="D",LEFT(AB322,3),"XXX")</f>
        <v>XXX</v>
      </c>
      <c r="AE322" s="0" t="str">
        <f aca="false">IF(LEFT(AC322,1)="D",LEFT(AC322,3),"XXX")</f>
        <v>XXX</v>
      </c>
      <c r="AF322" s="0" t="str">
        <f aca="false">CONCATENATE(AB322,(LEFT(M322,1)))</f>
        <v/>
      </c>
      <c r="AG322" s="25" t="n">
        <f aca="false">IF(COUNTIF($AB$6:$AB322,$AB322)=1,1,0)</f>
        <v>0</v>
      </c>
      <c r="AH322" s="234" t="str">
        <f aca="false">UPPER(SUBSTITUTE(L322," ","",1))</f>
        <v/>
      </c>
      <c r="AI322" s="204" t="n">
        <f aca="false">COUNTIF($AB$6:$AC322,AB322)</f>
        <v>632</v>
      </c>
      <c r="AJ322" s="204" t="n">
        <f aca="false">COUNTIF($AB$6:$AC322,AC322)</f>
        <v>632</v>
      </c>
      <c r="AK322" s="234" t="str">
        <f aca="false">UPPER(SUBSTITUTE(N322," ","",1))</f>
        <v>CW</v>
      </c>
    </row>
    <row r="323" customFormat="false" ht="15" hidden="false" customHeight="true" outlineLevel="0" collapsed="false">
      <c r="B323" s="236" t="n">
        <v>317</v>
      </c>
      <c r="C323" s="226" t="str">
        <f aca="false">IF(F323&gt;0,date1,"")</f>
        <v/>
      </c>
      <c r="D323" s="242"/>
      <c r="E323" s="243"/>
      <c r="F323" s="244"/>
      <c r="G323" s="244"/>
      <c r="H323" s="244"/>
      <c r="I323" s="243"/>
      <c r="J323" s="244"/>
      <c r="K323" s="244"/>
      <c r="L323" s="244"/>
      <c r="M323" s="245"/>
      <c r="N323" s="230" t="s">
        <v>7</v>
      </c>
      <c r="O323" s="231" t="str">
        <f aca="false">IF(E323="","",IF(Q323="",1,0))</f>
        <v/>
      </c>
      <c r="P323" s="231" t="str">
        <f aca="false">IF(E323="","",IF(Q323="",U323+V323+X323+W323,0))</f>
        <v/>
      </c>
      <c r="Q323" s="232" t="str">
        <f aca="false">IF(E323="","",(IF(AND(AI323&lt;6,AJ323&lt;6),"","Call 6x !")))</f>
        <v/>
      </c>
      <c r="R323" s="233"/>
      <c r="S323" s="233" t="n">
        <f aca="false">IF(F323&gt;0,1,0)</f>
        <v>0</v>
      </c>
      <c r="U323" s="25" t="n">
        <f aca="false">IF(COUNTIF($AD$6:$AE323,AD323)=1,1,0)</f>
        <v>0</v>
      </c>
      <c r="V323" s="25" t="n">
        <f aca="false">IF(COUNTIF($AD$6:$AE323,AE323)=1,1,0)</f>
        <v>0</v>
      </c>
      <c r="W323" s="25" t="n">
        <f aca="false">IF(COUNTIF(SSTN,AB323)=1,IF(AI323=1,1,0),0)</f>
        <v>0</v>
      </c>
      <c r="X323" s="25" t="n">
        <f aca="false">IF(COUNTIF(SSTN,AC323)=1,IF(AJ323=1,1,0),0)</f>
        <v>0</v>
      </c>
      <c r="Y323" s="25" t="n">
        <f aca="false">IF(COUNTIF($AF$7:$AF323,AF323)=1,1,0)</f>
        <v>0</v>
      </c>
      <c r="Z323" s="234" t="str">
        <f aca="false">UPPER(SUBSTITUTE(H323," ","",1))</f>
        <v/>
      </c>
      <c r="AA323" s="235" t="str">
        <f aca="false">CONCATENATE(LEFT(D323,2),":",RIGHT(D323,2))</f>
        <v>:</v>
      </c>
      <c r="AB323" s="235" t="str">
        <f aca="false">UPPER(E323)</f>
        <v/>
      </c>
      <c r="AC323" s="235" t="str">
        <f aca="false">UPPER(I323)</f>
        <v/>
      </c>
      <c r="AD323" s="0" t="str">
        <f aca="false">IF(LEFT(AB323,1)="D",LEFT(AB323,3),"XXX")</f>
        <v>XXX</v>
      </c>
      <c r="AE323" s="0" t="str">
        <f aca="false">IF(LEFT(AC323,1)="D",LEFT(AC323,3),"XXX")</f>
        <v>XXX</v>
      </c>
      <c r="AF323" s="0" t="str">
        <f aca="false">CONCATENATE(AB323,(LEFT(M323,1)))</f>
        <v/>
      </c>
      <c r="AG323" s="25" t="n">
        <f aca="false">IF(COUNTIF($AB$6:$AB323,$AB323)=1,1,0)</f>
        <v>0</v>
      </c>
      <c r="AH323" s="234" t="str">
        <f aca="false">UPPER(SUBSTITUTE(L323," ","",1))</f>
        <v/>
      </c>
      <c r="AI323" s="204" t="n">
        <f aca="false">COUNTIF($AB$6:$AC323,AB323)</f>
        <v>634</v>
      </c>
      <c r="AJ323" s="204" t="n">
        <f aca="false">COUNTIF($AB$6:$AC323,AC323)</f>
        <v>634</v>
      </c>
      <c r="AK323" s="234" t="str">
        <f aca="false">UPPER(SUBSTITUTE(N323," ","",1))</f>
        <v>CW</v>
      </c>
    </row>
    <row r="324" customFormat="false" ht="15" hidden="false" customHeight="true" outlineLevel="0" collapsed="false">
      <c r="B324" s="236" t="n">
        <v>318</v>
      </c>
      <c r="C324" s="226" t="str">
        <f aca="false">IF(F324&gt;0,date1,"")</f>
        <v/>
      </c>
      <c r="D324" s="242"/>
      <c r="E324" s="243"/>
      <c r="F324" s="244"/>
      <c r="G324" s="244"/>
      <c r="H324" s="244"/>
      <c r="I324" s="243"/>
      <c r="J324" s="244"/>
      <c r="K324" s="244"/>
      <c r="L324" s="244"/>
      <c r="M324" s="245"/>
      <c r="N324" s="230" t="s">
        <v>7</v>
      </c>
      <c r="O324" s="231" t="str">
        <f aca="false">IF(E324="","",IF(Q324="",1,0))</f>
        <v/>
      </c>
      <c r="P324" s="231" t="str">
        <f aca="false">IF(E324="","",IF(Q324="",U324+V324+X324+W324,0))</f>
        <v/>
      </c>
      <c r="Q324" s="232" t="str">
        <f aca="false">IF(E324="","",(IF(AND(AI324&lt;6,AJ324&lt;6),"","Call 6x !")))</f>
        <v/>
      </c>
      <c r="R324" s="233"/>
      <c r="S324" s="233" t="n">
        <f aca="false">IF(F324&gt;0,1,0)</f>
        <v>0</v>
      </c>
      <c r="U324" s="25" t="n">
        <f aca="false">IF(COUNTIF($AD$6:$AE324,AD324)=1,1,0)</f>
        <v>0</v>
      </c>
      <c r="V324" s="25" t="n">
        <f aca="false">IF(COUNTIF($AD$6:$AE324,AE324)=1,1,0)</f>
        <v>0</v>
      </c>
      <c r="W324" s="25" t="n">
        <f aca="false">IF(COUNTIF(SSTN,AB324)=1,IF(AI324=1,1,0),0)</f>
        <v>0</v>
      </c>
      <c r="X324" s="25" t="n">
        <f aca="false">IF(COUNTIF(SSTN,AC324)=1,IF(AJ324=1,1,0),0)</f>
        <v>0</v>
      </c>
      <c r="Y324" s="25" t="n">
        <f aca="false">IF(COUNTIF($AF$7:$AF324,AF324)=1,1,0)</f>
        <v>0</v>
      </c>
      <c r="Z324" s="234" t="str">
        <f aca="false">UPPER(SUBSTITUTE(H324," ","",1))</f>
        <v/>
      </c>
      <c r="AA324" s="235" t="str">
        <f aca="false">CONCATENATE(LEFT(D324,2),":",RIGHT(D324,2))</f>
        <v>:</v>
      </c>
      <c r="AB324" s="235" t="str">
        <f aca="false">UPPER(E324)</f>
        <v/>
      </c>
      <c r="AC324" s="235" t="str">
        <f aca="false">UPPER(I324)</f>
        <v/>
      </c>
      <c r="AD324" s="0" t="str">
        <f aca="false">IF(LEFT(AB324,1)="D",LEFT(AB324,3),"XXX")</f>
        <v>XXX</v>
      </c>
      <c r="AE324" s="0" t="str">
        <f aca="false">IF(LEFT(AC324,1)="D",LEFT(AC324,3),"XXX")</f>
        <v>XXX</v>
      </c>
      <c r="AF324" s="0" t="str">
        <f aca="false">CONCATENATE(AB324,(LEFT(M324,1)))</f>
        <v/>
      </c>
      <c r="AG324" s="25" t="n">
        <f aca="false">IF(COUNTIF($AB$6:$AB324,$AB324)=1,1,0)</f>
        <v>0</v>
      </c>
      <c r="AH324" s="234" t="str">
        <f aca="false">UPPER(SUBSTITUTE(L324," ","",1))</f>
        <v/>
      </c>
      <c r="AI324" s="204" t="n">
        <f aca="false">COUNTIF($AB$6:$AC324,AB324)</f>
        <v>636</v>
      </c>
      <c r="AJ324" s="204" t="n">
        <f aca="false">COUNTIF($AB$6:$AC324,AC324)</f>
        <v>636</v>
      </c>
      <c r="AK324" s="234" t="str">
        <f aca="false">UPPER(SUBSTITUTE(N324," ","",1))</f>
        <v>CW</v>
      </c>
    </row>
    <row r="325" customFormat="false" ht="15" hidden="false" customHeight="true" outlineLevel="0" collapsed="false">
      <c r="B325" s="236" t="n">
        <v>319</v>
      </c>
      <c r="C325" s="226" t="str">
        <f aca="false">IF(F325&gt;0,date1,"")</f>
        <v/>
      </c>
      <c r="D325" s="242"/>
      <c r="E325" s="243"/>
      <c r="F325" s="244"/>
      <c r="G325" s="244"/>
      <c r="H325" s="244"/>
      <c r="I325" s="243"/>
      <c r="J325" s="244"/>
      <c r="K325" s="244"/>
      <c r="L325" s="244"/>
      <c r="M325" s="245"/>
      <c r="N325" s="230" t="s">
        <v>7</v>
      </c>
      <c r="O325" s="231" t="str">
        <f aca="false">IF(E325="","",IF(Q325="",1,0))</f>
        <v/>
      </c>
      <c r="P325" s="231" t="str">
        <f aca="false">IF(E325="","",IF(Q325="",U325+V325+X325+W325,0))</f>
        <v/>
      </c>
      <c r="Q325" s="232" t="str">
        <f aca="false">IF(E325="","",(IF(AND(AI325&lt;6,AJ325&lt;6),"","Call 6x !")))</f>
        <v/>
      </c>
      <c r="R325" s="233"/>
      <c r="S325" s="233" t="n">
        <f aca="false">IF(F325&gt;0,1,0)</f>
        <v>0</v>
      </c>
      <c r="U325" s="25" t="n">
        <f aca="false">IF(COUNTIF($AD$6:$AE325,AD325)=1,1,0)</f>
        <v>0</v>
      </c>
      <c r="V325" s="25" t="n">
        <f aca="false">IF(COUNTIF($AD$6:$AE325,AE325)=1,1,0)</f>
        <v>0</v>
      </c>
      <c r="W325" s="25" t="n">
        <f aca="false">IF(COUNTIF(SSTN,AB325)=1,IF(AI325=1,1,0),0)</f>
        <v>0</v>
      </c>
      <c r="X325" s="25" t="n">
        <f aca="false">IF(COUNTIF(SSTN,AC325)=1,IF(AJ325=1,1,0),0)</f>
        <v>0</v>
      </c>
      <c r="Y325" s="25" t="n">
        <f aca="false">IF(COUNTIF($AF$7:$AF325,AF325)=1,1,0)</f>
        <v>0</v>
      </c>
      <c r="Z325" s="234" t="str">
        <f aca="false">UPPER(SUBSTITUTE(H325," ","",1))</f>
        <v/>
      </c>
      <c r="AA325" s="235" t="str">
        <f aca="false">CONCATENATE(LEFT(D325,2),":",RIGHT(D325,2))</f>
        <v>:</v>
      </c>
      <c r="AB325" s="235" t="str">
        <f aca="false">UPPER(E325)</f>
        <v/>
      </c>
      <c r="AC325" s="235" t="str">
        <f aca="false">UPPER(I325)</f>
        <v/>
      </c>
      <c r="AD325" s="0" t="str">
        <f aca="false">IF(LEFT(AB325,1)="D",LEFT(AB325,3),"XXX")</f>
        <v>XXX</v>
      </c>
      <c r="AE325" s="0" t="str">
        <f aca="false">IF(LEFT(AC325,1)="D",LEFT(AC325,3),"XXX")</f>
        <v>XXX</v>
      </c>
      <c r="AF325" s="0" t="str">
        <f aca="false">CONCATENATE(AB325,(LEFT(M325,1)))</f>
        <v/>
      </c>
      <c r="AG325" s="25" t="n">
        <f aca="false">IF(COUNTIF($AB$6:$AB325,$AB325)=1,1,0)</f>
        <v>0</v>
      </c>
      <c r="AH325" s="234" t="str">
        <f aca="false">UPPER(SUBSTITUTE(L325," ","",1))</f>
        <v/>
      </c>
      <c r="AI325" s="204" t="n">
        <f aca="false">COUNTIF($AB$6:$AC325,AB325)</f>
        <v>638</v>
      </c>
      <c r="AJ325" s="204" t="n">
        <f aca="false">COUNTIF($AB$6:$AC325,AC325)</f>
        <v>638</v>
      </c>
      <c r="AK325" s="234" t="str">
        <f aca="false">UPPER(SUBSTITUTE(N325," ","",1))</f>
        <v>CW</v>
      </c>
    </row>
    <row r="326" customFormat="false" ht="15" hidden="false" customHeight="true" outlineLevel="0" collapsed="false">
      <c r="B326" s="236" t="n">
        <v>320</v>
      </c>
      <c r="C326" s="226" t="str">
        <f aca="false">IF(F326&gt;0,date1,"")</f>
        <v/>
      </c>
      <c r="D326" s="242"/>
      <c r="E326" s="243"/>
      <c r="F326" s="244"/>
      <c r="G326" s="244"/>
      <c r="H326" s="244"/>
      <c r="I326" s="243"/>
      <c r="J326" s="244"/>
      <c r="K326" s="244"/>
      <c r="L326" s="244"/>
      <c r="M326" s="245"/>
      <c r="N326" s="230" t="s">
        <v>7</v>
      </c>
      <c r="O326" s="231" t="str">
        <f aca="false">IF(E326="","",IF(Q326="",1,0))</f>
        <v/>
      </c>
      <c r="P326" s="231" t="str">
        <f aca="false">IF(E326="","",IF(Q326="",U326+V326+X326+W326,0))</f>
        <v/>
      </c>
      <c r="Q326" s="232" t="str">
        <f aca="false">IF(E326="","",(IF(AND(AI326&lt;6,AJ326&lt;6),"","Call 6x !")))</f>
        <v/>
      </c>
      <c r="R326" s="233"/>
      <c r="S326" s="233" t="n">
        <f aca="false">IF(F326&gt;0,1,0)</f>
        <v>0</v>
      </c>
      <c r="U326" s="25" t="n">
        <f aca="false">IF(COUNTIF($AD$6:$AE326,AD326)=1,1,0)</f>
        <v>0</v>
      </c>
      <c r="V326" s="25" t="n">
        <f aca="false">IF(COUNTIF($AD$6:$AE326,AE326)=1,1,0)</f>
        <v>0</v>
      </c>
      <c r="W326" s="25" t="n">
        <f aca="false">IF(COUNTIF(SSTN,AB326)=1,IF(AI326=1,1,0),0)</f>
        <v>0</v>
      </c>
      <c r="X326" s="25" t="n">
        <f aca="false">IF(COUNTIF(SSTN,AC326)=1,IF(AJ326=1,1,0),0)</f>
        <v>0</v>
      </c>
      <c r="Y326" s="25" t="n">
        <f aca="false">IF(COUNTIF($AF$7:$AF326,AF326)=1,1,0)</f>
        <v>0</v>
      </c>
      <c r="Z326" s="234" t="str">
        <f aca="false">UPPER(SUBSTITUTE(H326," ","",1))</f>
        <v/>
      </c>
      <c r="AA326" s="235" t="str">
        <f aca="false">CONCATENATE(LEFT(D326,2),":",RIGHT(D326,2))</f>
        <v>:</v>
      </c>
      <c r="AB326" s="235" t="str">
        <f aca="false">UPPER(E326)</f>
        <v/>
      </c>
      <c r="AC326" s="235" t="str">
        <f aca="false">UPPER(I326)</f>
        <v/>
      </c>
      <c r="AD326" s="0" t="str">
        <f aca="false">IF(LEFT(AB326,1)="D",LEFT(AB326,3),"XXX")</f>
        <v>XXX</v>
      </c>
      <c r="AE326" s="0" t="str">
        <f aca="false">IF(LEFT(AC326,1)="D",LEFT(AC326,3),"XXX")</f>
        <v>XXX</v>
      </c>
      <c r="AF326" s="0" t="str">
        <f aca="false">CONCATENATE(AB326,(LEFT(M326,1)))</f>
        <v/>
      </c>
      <c r="AG326" s="25" t="n">
        <f aca="false">IF(COUNTIF($AB$6:$AB326,$AB326)=1,1,0)</f>
        <v>0</v>
      </c>
      <c r="AH326" s="234" t="str">
        <f aca="false">UPPER(SUBSTITUTE(L326," ","",1))</f>
        <v/>
      </c>
      <c r="AI326" s="204" t="n">
        <f aca="false">COUNTIF($AB$6:$AC326,AB326)</f>
        <v>640</v>
      </c>
      <c r="AJ326" s="204" t="n">
        <f aca="false">COUNTIF($AB$6:$AC326,AC326)</f>
        <v>640</v>
      </c>
      <c r="AK326" s="234" t="str">
        <f aca="false">UPPER(SUBSTITUTE(N326," ","",1))</f>
        <v>CW</v>
      </c>
    </row>
    <row r="327" customFormat="false" ht="15" hidden="false" customHeight="true" outlineLevel="0" collapsed="false">
      <c r="B327" s="236" t="n">
        <v>321</v>
      </c>
      <c r="C327" s="226" t="str">
        <f aca="false">IF(F327&gt;0,date1,"")</f>
        <v/>
      </c>
      <c r="D327" s="242"/>
      <c r="E327" s="243"/>
      <c r="F327" s="244"/>
      <c r="G327" s="244"/>
      <c r="H327" s="244"/>
      <c r="I327" s="243"/>
      <c r="J327" s="244"/>
      <c r="K327" s="244"/>
      <c r="L327" s="244"/>
      <c r="M327" s="245"/>
      <c r="N327" s="230" t="s">
        <v>7</v>
      </c>
      <c r="O327" s="231" t="str">
        <f aca="false">IF(E327="","",IF(Q327="",1,0))</f>
        <v/>
      </c>
      <c r="P327" s="231" t="str">
        <f aca="false">IF(E327="","",IF(Q327="",U327+V327+X327+W327,0))</f>
        <v/>
      </c>
      <c r="Q327" s="232" t="str">
        <f aca="false">IF(E327="","",(IF(AND(AI327&lt;6,AJ327&lt;6),"","Call 6x !")))</f>
        <v/>
      </c>
      <c r="R327" s="233"/>
      <c r="S327" s="233" t="n">
        <f aca="false">IF(F327&gt;0,1,0)</f>
        <v>0</v>
      </c>
      <c r="U327" s="25" t="n">
        <f aca="false">IF(COUNTIF($AD$6:$AE327,AD327)=1,1,0)</f>
        <v>0</v>
      </c>
      <c r="V327" s="25" t="n">
        <f aca="false">IF(COUNTIF($AD$6:$AE327,AE327)=1,1,0)</f>
        <v>0</v>
      </c>
      <c r="W327" s="25" t="n">
        <f aca="false">IF(COUNTIF(SSTN,AB327)=1,IF(AI327=1,1,0),0)</f>
        <v>0</v>
      </c>
      <c r="X327" s="25" t="n">
        <f aca="false">IF(COUNTIF(SSTN,AC327)=1,IF(AJ327=1,1,0),0)</f>
        <v>0</v>
      </c>
      <c r="Y327" s="25" t="n">
        <f aca="false">IF(COUNTIF($AF$7:$AF327,AF327)=1,1,0)</f>
        <v>0</v>
      </c>
      <c r="Z327" s="234" t="str">
        <f aca="false">UPPER(SUBSTITUTE(H327," ","",1))</f>
        <v/>
      </c>
      <c r="AA327" s="235" t="str">
        <f aca="false">CONCATENATE(LEFT(D327,2),":",RIGHT(D327,2))</f>
        <v>:</v>
      </c>
      <c r="AB327" s="235" t="str">
        <f aca="false">UPPER(E327)</f>
        <v/>
      </c>
      <c r="AC327" s="235" t="str">
        <f aca="false">UPPER(I327)</f>
        <v/>
      </c>
      <c r="AD327" s="0" t="str">
        <f aca="false">IF(LEFT(AB327,1)="D",LEFT(AB327,3),"XXX")</f>
        <v>XXX</v>
      </c>
      <c r="AE327" s="0" t="str">
        <f aca="false">IF(LEFT(AC327,1)="D",LEFT(AC327,3),"XXX")</f>
        <v>XXX</v>
      </c>
      <c r="AF327" s="0" t="str">
        <f aca="false">CONCATENATE(AB327,(LEFT(M327,1)))</f>
        <v/>
      </c>
      <c r="AG327" s="25" t="n">
        <f aca="false">IF(COUNTIF($AB$6:$AB327,$AB327)=1,1,0)</f>
        <v>0</v>
      </c>
      <c r="AH327" s="234" t="str">
        <f aca="false">UPPER(SUBSTITUTE(L327," ","",1))</f>
        <v/>
      </c>
      <c r="AI327" s="204" t="n">
        <f aca="false">COUNTIF($AB$6:$AC327,AB327)</f>
        <v>642</v>
      </c>
      <c r="AJ327" s="204" t="n">
        <f aca="false">COUNTIF($AB$6:$AC327,AC327)</f>
        <v>642</v>
      </c>
      <c r="AK327" s="234" t="str">
        <f aca="false">UPPER(SUBSTITUTE(N327," ","",1))</f>
        <v>CW</v>
      </c>
    </row>
    <row r="328" customFormat="false" ht="15" hidden="false" customHeight="true" outlineLevel="0" collapsed="false">
      <c r="B328" s="236" t="n">
        <v>322</v>
      </c>
      <c r="C328" s="226" t="str">
        <f aca="false">IF(F328&gt;0,date1,"")</f>
        <v/>
      </c>
      <c r="D328" s="242"/>
      <c r="E328" s="243"/>
      <c r="F328" s="244"/>
      <c r="G328" s="244"/>
      <c r="H328" s="244"/>
      <c r="I328" s="243"/>
      <c r="J328" s="244"/>
      <c r="K328" s="244"/>
      <c r="L328" s="244"/>
      <c r="M328" s="245"/>
      <c r="N328" s="230" t="s">
        <v>7</v>
      </c>
      <c r="O328" s="231" t="str">
        <f aca="false">IF(E328="","",IF(Q328="",1,0))</f>
        <v/>
      </c>
      <c r="P328" s="231" t="str">
        <f aca="false">IF(E328="","",IF(Q328="",U328+V328+X328+W328,0))</f>
        <v/>
      </c>
      <c r="Q328" s="232" t="str">
        <f aca="false">IF(E328="","",(IF(AND(AI328&lt;6,AJ328&lt;6),"","Call 6x !")))</f>
        <v/>
      </c>
      <c r="R328" s="233"/>
      <c r="S328" s="233" t="n">
        <f aca="false">IF(F328&gt;0,1,0)</f>
        <v>0</v>
      </c>
      <c r="U328" s="25" t="n">
        <f aca="false">IF(COUNTIF($AD$6:$AE328,AD328)=1,1,0)</f>
        <v>0</v>
      </c>
      <c r="V328" s="25" t="n">
        <f aca="false">IF(COUNTIF($AD$6:$AE328,AE328)=1,1,0)</f>
        <v>0</v>
      </c>
      <c r="W328" s="25" t="n">
        <f aca="false">IF(COUNTIF(SSTN,AB328)=1,IF(AI328=1,1,0),0)</f>
        <v>0</v>
      </c>
      <c r="X328" s="25" t="n">
        <f aca="false">IF(COUNTIF(SSTN,AC328)=1,IF(AJ328=1,1,0),0)</f>
        <v>0</v>
      </c>
      <c r="Y328" s="25" t="n">
        <f aca="false">IF(COUNTIF($AF$7:$AF328,AF328)=1,1,0)</f>
        <v>0</v>
      </c>
      <c r="Z328" s="234" t="str">
        <f aca="false">UPPER(SUBSTITUTE(H328," ","",1))</f>
        <v/>
      </c>
      <c r="AA328" s="235" t="str">
        <f aca="false">CONCATENATE(LEFT(D328,2),":",RIGHT(D328,2))</f>
        <v>:</v>
      </c>
      <c r="AB328" s="235" t="str">
        <f aca="false">UPPER(E328)</f>
        <v/>
      </c>
      <c r="AC328" s="235" t="str">
        <f aca="false">UPPER(I328)</f>
        <v/>
      </c>
      <c r="AD328" s="0" t="str">
        <f aca="false">IF(LEFT(AB328,1)="D",LEFT(AB328,3),"XXX")</f>
        <v>XXX</v>
      </c>
      <c r="AE328" s="0" t="str">
        <f aca="false">IF(LEFT(AC328,1)="D",LEFT(AC328,3),"XXX")</f>
        <v>XXX</v>
      </c>
      <c r="AF328" s="0" t="str">
        <f aca="false">CONCATENATE(AB328,(LEFT(M328,1)))</f>
        <v/>
      </c>
      <c r="AG328" s="25" t="n">
        <f aca="false">IF(COUNTIF($AB$6:$AB328,$AB328)=1,1,0)</f>
        <v>0</v>
      </c>
      <c r="AH328" s="234" t="str">
        <f aca="false">UPPER(SUBSTITUTE(L328," ","",1))</f>
        <v/>
      </c>
      <c r="AI328" s="204" t="n">
        <f aca="false">COUNTIF($AB$6:$AC328,AB328)</f>
        <v>644</v>
      </c>
      <c r="AJ328" s="204" t="n">
        <f aca="false">COUNTIF($AB$6:$AC328,AC328)</f>
        <v>644</v>
      </c>
      <c r="AK328" s="234" t="str">
        <f aca="false">UPPER(SUBSTITUTE(N328," ","",1))</f>
        <v>CW</v>
      </c>
    </row>
    <row r="329" customFormat="false" ht="15" hidden="false" customHeight="true" outlineLevel="0" collapsed="false">
      <c r="B329" s="236" t="n">
        <v>323</v>
      </c>
      <c r="C329" s="226" t="str">
        <f aca="false">IF(F329&gt;0,date1,"")</f>
        <v/>
      </c>
      <c r="D329" s="242"/>
      <c r="E329" s="243"/>
      <c r="F329" s="244"/>
      <c r="G329" s="244"/>
      <c r="H329" s="244"/>
      <c r="I329" s="243"/>
      <c r="J329" s="244"/>
      <c r="K329" s="244"/>
      <c r="L329" s="244"/>
      <c r="M329" s="245"/>
      <c r="N329" s="230" t="s">
        <v>7</v>
      </c>
      <c r="O329" s="231" t="str">
        <f aca="false">IF(E329="","",IF(Q329="",1,0))</f>
        <v/>
      </c>
      <c r="P329" s="231" t="str">
        <f aca="false">IF(E329="","",IF(Q329="",U329+V329+X329+W329,0))</f>
        <v/>
      </c>
      <c r="Q329" s="232" t="str">
        <f aca="false">IF(E329="","",(IF(AND(AI329&lt;6,AJ329&lt;6),"","Call 6x !")))</f>
        <v/>
      </c>
      <c r="R329" s="233"/>
      <c r="S329" s="233" t="n">
        <f aca="false">IF(F329&gt;0,1,0)</f>
        <v>0</v>
      </c>
      <c r="U329" s="25" t="n">
        <f aca="false">IF(COUNTIF($AD$6:$AE329,AD329)=1,1,0)</f>
        <v>0</v>
      </c>
      <c r="V329" s="25" t="n">
        <f aca="false">IF(COUNTIF($AD$6:$AE329,AE329)=1,1,0)</f>
        <v>0</v>
      </c>
      <c r="W329" s="25" t="n">
        <f aca="false">IF(COUNTIF(SSTN,AB329)=1,IF(AI329=1,1,0),0)</f>
        <v>0</v>
      </c>
      <c r="X329" s="25" t="n">
        <f aca="false">IF(COUNTIF(SSTN,AC329)=1,IF(AJ329=1,1,0),0)</f>
        <v>0</v>
      </c>
      <c r="Y329" s="25" t="n">
        <f aca="false">IF(COUNTIF($AF$7:$AF329,AF329)=1,1,0)</f>
        <v>0</v>
      </c>
      <c r="Z329" s="234" t="str">
        <f aca="false">UPPER(SUBSTITUTE(H329," ","",1))</f>
        <v/>
      </c>
      <c r="AA329" s="235" t="str">
        <f aca="false">CONCATENATE(LEFT(D329,2),":",RIGHT(D329,2))</f>
        <v>:</v>
      </c>
      <c r="AB329" s="235" t="str">
        <f aca="false">UPPER(E329)</f>
        <v/>
      </c>
      <c r="AC329" s="235" t="str">
        <f aca="false">UPPER(I329)</f>
        <v/>
      </c>
      <c r="AD329" s="0" t="str">
        <f aca="false">IF(LEFT(AB329,1)="D",LEFT(AB329,3),"XXX")</f>
        <v>XXX</v>
      </c>
      <c r="AE329" s="0" t="str">
        <f aca="false">IF(LEFT(AC329,1)="D",LEFT(AC329,3),"XXX")</f>
        <v>XXX</v>
      </c>
      <c r="AF329" s="0" t="str">
        <f aca="false">CONCATENATE(AB329,(LEFT(M329,1)))</f>
        <v/>
      </c>
      <c r="AG329" s="25" t="n">
        <f aca="false">IF(COUNTIF($AB$6:$AB329,$AB329)=1,1,0)</f>
        <v>0</v>
      </c>
      <c r="AH329" s="234" t="str">
        <f aca="false">UPPER(SUBSTITUTE(L329," ","",1))</f>
        <v/>
      </c>
      <c r="AI329" s="204" t="n">
        <f aca="false">COUNTIF($AB$6:$AC329,AB329)</f>
        <v>646</v>
      </c>
      <c r="AJ329" s="204" t="n">
        <f aca="false">COUNTIF($AB$6:$AC329,AC329)</f>
        <v>646</v>
      </c>
      <c r="AK329" s="234" t="str">
        <f aca="false">UPPER(SUBSTITUTE(N329," ","",1))</f>
        <v>CW</v>
      </c>
    </row>
    <row r="330" customFormat="false" ht="15" hidden="false" customHeight="true" outlineLevel="0" collapsed="false">
      <c r="B330" s="236" t="n">
        <v>324</v>
      </c>
      <c r="C330" s="226" t="str">
        <f aca="false">IF(F330&gt;0,date1,"")</f>
        <v/>
      </c>
      <c r="D330" s="242"/>
      <c r="E330" s="243"/>
      <c r="F330" s="244"/>
      <c r="G330" s="244"/>
      <c r="H330" s="244"/>
      <c r="I330" s="243"/>
      <c r="J330" s="244"/>
      <c r="K330" s="244"/>
      <c r="L330" s="244"/>
      <c r="M330" s="245"/>
      <c r="N330" s="230" t="s">
        <v>7</v>
      </c>
      <c r="O330" s="231" t="str">
        <f aca="false">IF(E330="","",IF(Q330="",1,0))</f>
        <v/>
      </c>
      <c r="P330" s="231" t="str">
        <f aca="false">IF(E330="","",IF(Q330="",U330+V330+X330+W330,0))</f>
        <v/>
      </c>
      <c r="Q330" s="232" t="str">
        <f aca="false">IF(E330="","",(IF(AND(AI330&lt;6,AJ330&lt;6),"","Call 6x !")))</f>
        <v/>
      </c>
      <c r="R330" s="233"/>
      <c r="S330" s="233" t="n">
        <f aca="false">IF(F330&gt;0,1,0)</f>
        <v>0</v>
      </c>
      <c r="U330" s="25" t="n">
        <f aca="false">IF(COUNTIF($AD$6:$AE330,AD330)=1,1,0)</f>
        <v>0</v>
      </c>
      <c r="V330" s="25" t="n">
        <f aca="false">IF(COUNTIF($AD$6:$AE330,AE330)=1,1,0)</f>
        <v>0</v>
      </c>
      <c r="W330" s="25" t="n">
        <f aca="false">IF(COUNTIF(SSTN,AB330)=1,IF(AI330=1,1,0),0)</f>
        <v>0</v>
      </c>
      <c r="X330" s="25" t="n">
        <f aca="false">IF(COUNTIF(SSTN,AC330)=1,IF(AJ330=1,1,0),0)</f>
        <v>0</v>
      </c>
      <c r="Y330" s="25" t="n">
        <f aca="false">IF(COUNTIF($AF$7:$AF330,AF330)=1,1,0)</f>
        <v>0</v>
      </c>
      <c r="Z330" s="234" t="str">
        <f aca="false">UPPER(SUBSTITUTE(H330," ","",1))</f>
        <v/>
      </c>
      <c r="AA330" s="235" t="str">
        <f aca="false">CONCATENATE(LEFT(D330,2),":",RIGHT(D330,2))</f>
        <v>:</v>
      </c>
      <c r="AB330" s="235" t="str">
        <f aca="false">UPPER(E330)</f>
        <v/>
      </c>
      <c r="AC330" s="235" t="str">
        <f aca="false">UPPER(I330)</f>
        <v/>
      </c>
      <c r="AD330" s="0" t="str">
        <f aca="false">IF(LEFT(AB330,1)="D",LEFT(AB330,3),"XXX")</f>
        <v>XXX</v>
      </c>
      <c r="AE330" s="0" t="str">
        <f aca="false">IF(LEFT(AC330,1)="D",LEFT(AC330,3),"XXX")</f>
        <v>XXX</v>
      </c>
      <c r="AF330" s="0" t="str">
        <f aca="false">CONCATENATE(AB330,(LEFT(M330,1)))</f>
        <v/>
      </c>
      <c r="AG330" s="25" t="n">
        <f aca="false">IF(COUNTIF($AB$6:$AB330,$AB330)=1,1,0)</f>
        <v>0</v>
      </c>
      <c r="AH330" s="234" t="str">
        <f aca="false">UPPER(SUBSTITUTE(L330," ","",1))</f>
        <v/>
      </c>
      <c r="AI330" s="204" t="n">
        <f aca="false">COUNTIF($AB$6:$AC330,AB330)</f>
        <v>648</v>
      </c>
      <c r="AJ330" s="204" t="n">
        <f aca="false">COUNTIF($AB$6:$AC330,AC330)</f>
        <v>648</v>
      </c>
      <c r="AK330" s="234" t="str">
        <f aca="false">UPPER(SUBSTITUTE(N330," ","",1))</f>
        <v>CW</v>
      </c>
    </row>
    <row r="331" customFormat="false" ht="15" hidden="false" customHeight="true" outlineLevel="0" collapsed="false">
      <c r="B331" s="236" t="n">
        <v>325</v>
      </c>
      <c r="C331" s="226" t="str">
        <f aca="false">IF(F331&gt;0,date1,"")</f>
        <v/>
      </c>
      <c r="D331" s="242"/>
      <c r="E331" s="243"/>
      <c r="F331" s="244"/>
      <c r="G331" s="244"/>
      <c r="H331" s="244"/>
      <c r="I331" s="243"/>
      <c r="J331" s="244"/>
      <c r="K331" s="244"/>
      <c r="L331" s="244"/>
      <c r="M331" s="245"/>
      <c r="N331" s="230" t="s">
        <v>7</v>
      </c>
      <c r="O331" s="231" t="str">
        <f aca="false">IF(E331="","",IF(Q331="",1,0))</f>
        <v/>
      </c>
      <c r="P331" s="231" t="str">
        <f aca="false">IF(E331="","",IF(Q331="",U331+V331+X331+W331,0))</f>
        <v/>
      </c>
      <c r="Q331" s="232" t="str">
        <f aca="false">IF(E331="","",(IF(AND(AI331&lt;6,AJ331&lt;6),"","Call 6x !")))</f>
        <v/>
      </c>
      <c r="R331" s="233"/>
      <c r="S331" s="233" t="n">
        <f aca="false">IF(F331&gt;0,1,0)</f>
        <v>0</v>
      </c>
      <c r="U331" s="25" t="n">
        <f aca="false">IF(COUNTIF($AD$6:$AE331,AD331)=1,1,0)</f>
        <v>0</v>
      </c>
      <c r="V331" s="25" t="n">
        <f aca="false">IF(COUNTIF($AD$6:$AE331,AE331)=1,1,0)</f>
        <v>0</v>
      </c>
      <c r="W331" s="25" t="n">
        <f aca="false">IF(COUNTIF(SSTN,AB331)=1,IF(AI331=1,1,0),0)</f>
        <v>0</v>
      </c>
      <c r="X331" s="25" t="n">
        <f aca="false">IF(COUNTIF(SSTN,AC331)=1,IF(AJ331=1,1,0),0)</f>
        <v>0</v>
      </c>
      <c r="Y331" s="25" t="n">
        <f aca="false">IF(COUNTIF($AF$7:$AF331,AF331)=1,1,0)</f>
        <v>0</v>
      </c>
      <c r="Z331" s="234" t="str">
        <f aca="false">UPPER(SUBSTITUTE(H331," ","",1))</f>
        <v/>
      </c>
      <c r="AA331" s="235" t="str">
        <f aca="false">CONCATENATE(LEFT(D331,2),":",RIGHT(D331,2))</f>
        <v>:</v>
      </c>
      <c r="AB331" s="235" t="str">
        <f aca="false">UPPER(E331)</f>
        <v/>
      </c>
      <c r="AC331" s="235" t="str">
        <f aca="false">UPPER(I331)</f>
        <v/>
      </c>
      <c r="AD331" s="0" t="str">
        <f aca="false">IF(LEFT(AB331,1)="D",LEFT(AB331,3),"XXX")</f>
        <v>XXX</v>
      </c>
      <c r="AE331" s="0" t="str">
        <f aca="false">IF(LEFT(AC331,1)="D",LEFT(AC331,3),"XXX")</f>
        <v>XXX</v>
      </c>
      <c r="AF331" s="0" t="str">
        <f aca="false">CONCATENATE(AB331,(LEFT(M331,1)))</f>
        <v/>
      </c>
      <c r="AG331" s="25" t="n">
        <f aca="false">IF(COUNTIF($AB$6:$AB331,$AB331)=1,1,0)</f>
        <v>0</v>
      </c>
      <c r="AH331" s="234" t="str">
        <f aca="false">UPPER(SUBSTITUTE(L331," ","",1))</f>
        <v/>
      </c>
      <c r="AI331" s="204" t="n">
        <f aca="false">COUNTIF($AB$6:$AC331,AB331)</f>
        <v>650</v>
      </c>
      <c r="AJ331" s="204" t="n">
        <f aca="false">COUNTIF($AB$6:$AC331,AC331)</f>
        <v>650</v>
      </c>
      <c r="AK331" s="234" t="str">
        <f aca="false">UPPER(SUBSTITUTE(N331," ","",1))</f>
        <v>CW</v>
      </c>
    </row>
    <row r="332" customFormat="false" ht="15" hidden="false" customHeight="true" outlineLevel="0" collapsed="false">
      <c r="B332" s="236" t="n">
        <v>326</v>
      </c>
      <c r="C332" s="226" t="str">
        <f aca="false">IF(F332&gt;0,date1,"")</f>
        <v/>
      </c>
      <c r="D332" s="242"/>
      <c r="E332" s="243"/>
      <c r="F332" s="244"/>
      <c r="G332" s="244"/>
      <c r="H332" s="244"/>
      <c r="I332" s="243"/>
      <c r="J332" s="244"/>
      <c r="K332" s="244"/>
      <c r="L332" s="244"/>
      <c r="M332" s="245"/>
      <c r="N332" s="230" t="s">
        <v>7</v>
      </c>
      <c r="O332" s="231" t="str">
        <f aca="false">IF(E332="","",IF(Q332="",1,0))</f>
        <v/>
      </c>
      <c r="P332" s="231" t="str">
        <f aca="false">IF(E332="","",IF(Q332="",U332+V332+X332+W332,0))</f>
        <v/>
      </c>
      <c r="Q332" s="232" t="str">
        <f aca="false">IF(E332="","",(IF(AND(AI332&lt;6,AJ332&lt;6),"","Call 6x !")))</f>
        <v/>
      </c>
      <c r="R332" s="233"/>
      <c r="S332" s="233" t="n">
        <f aca="false">IF(F332&gt;0,1,0)</f>
        <v>0</v>
      </c>
      <c r="U332" s="25" t="n">
        <f aca="false">IF(COUNTIF($AD$6:$AE332,AD332)=1,1,0)</f>
        <v>0</v>
      </c>
      <c r="V332" s="25" t="n">
        <f aca="false">IF(COUNTIF($AD$6:$AE332,AE332)=1,1,0)</f>
        <v>0</v>
      </c>
      <c r="W332" s="25" t="n">
        <f aca="false">IF(COUNTIF(SSTN,AB332)=1,IF(AI332=1,1,0),0)</f>
        <v>0</v>
      </c>
      <c r="X332" s="25" t="n">
        <f aca="false">IF(COUNTIF(SSTN,AC332)=1,IF(AJ332=1,1,0),0)</f>
        <v>0</v>
      </c>
      <c r="Y332" s="25" t="n">
        <f aca="false">IF(COUNTIF($AF$7:$AF332,AF332)=1,1,0)</f>
        <v>0</v>
      </c>
      <c r="Z332" s="234" t="str">
        <f aca="false">UPPER(SUBSTITUTE(H332," ","",1))</f>
        <v/>
      </c>
      <c r="AA332" s="235" t="str">
        <f aca="false">CONCATENATE(LEFT(D332,2),":",RIGHT(D332,2))</f>
        <v>:</v>
      </c>
      <c r="AB332" s="235" t="str">
        <f aca="false">UPPER(E332)</f>
        <v/>
      </c>
      <c r="AC332" s="235" t="str">
        <f aca="false">UPPER(I332)</f>
        <v/>
      </c>
      <c r="AD332" s="0" t="str">
        <f aca="false">IF(LEFT(AB332,1)="D",LEFT(AB332,3),"XXX")</f>
        <v>XXX</v>
      </c>
      <c r="AE332" s="0" t="str">
        <f aca="false">IF(LEFT(AC332,1)="D",LEFT(AC332,3),"XXX")</f>
        <v>XXX</v>
      </c>
      <c r="AF332" s="0" t="str">
        <f aca="false">CONCATENATE(AB332,(LEFT(M332,1)))</f>
        <v/>
      </c>
      <c r="AG332" s="25" t="n">
        <f aca="false">IF(COUNTIF($AB$6:$AB332,$AB332)=1,1,0)</f>
        <v>0</v>
      </c>
      <c r="AH332" s="234" t="str">
        <f aca="false">UPPER(SUBSTITUTE(L332," ","",1))</f>
        <v/>
      </c>
      <c r="AI332" s="204" t="n">
        <f aca="false">COUNTIF($AB$6:$AC332,AB332)</f>
        <v>652</v>
      </c>
      <c r="AJ332" s="204" t="n">
        <f aca="false">COUNTIF($AB$6:$AC332,AC332)</f>
        <v>652</v>
      </c>
      <c r="AK332" s="234" t="str">
        <f aca="false">UPPER(SUBSTITUTE(N332," ","",1))</f>
        <v>CW</v>
      </c>
    </row>
    <row r="333" customFormat="false" ht="15" hidden="false" customHeight="true" outlineLevel="0" collapsed="false">
      <c r="B333" s="236" t="n">
        <v>327</v>
      </c>
      <c r="C333" s="226" t="str">
        <f aca="false">IF(F333&gt;0,date1,"")</f>
        <v/>
      </c>
      <c r="D333" s="242"/>
      <c r="E333" s="243"/>
      <c r="F333" s="244"/>
      <c r="G333" s="244"/>
      <c r="H333" s="244"/>
      <c r="I333" s="243"/>
      <c r="J333" s="244"/>
      <c r="K333" s="244"/>
      <c r="L333" s="244"/>
      <c r="M333" s="245"/>
      <c r="N333" s="230" t="s">
        <v>7</v>
      </c>
      <c r="O333" s="231" t="str">
        <f aca="false">IF(E333="","",IF(Q333="",1,0))</f>
        <v/>
      </c>
      <c r="P333" s="231" t="str">
        <f aca="false">IF(E333="","",IF(Q333="",U333+V333+X333+W333,0))</f>
        <v/>
      </c>
      <c r="Q333" s="232" t="str">
        <f aca="false">IF(E333="","",(IF(AND(AI333&lt;6,AJ333&lt;6),"","Call 6x !")))</f>
        <v/>
      </c>
      <c r="R333" s="233"/>
      <c r="S333" s="233" t="n">
        <f aca="false">IF(F333&gt;0,1,0)</f>
        <v>0</v>
      </c>
      <c r="U333" s="25" t="n">
        <f aca="false">IF(COUNTIF($AD$6:$AE333,AD333)=1,1,0)</f>
        <v>0</v>
      </c>
      <c r="V333" s="25" t="n">
        <f aca="false">IF(COUNTIF($AD$6:$AE333,AE333)=1,1,0)</f>
        <v>0</v>
      </c>
      <c r="W333" s="25" t="n">
        <f aca="false">IF(COUNTIF(SSTN,AB333)=1,IF(AI333=1,1,0),0)</f>
        <v>0</v>
      </c>
      <c r="X333" s="25" t="n">
        <f aca="false">IF(COUNTIF(SSTN,AC333)=1,IF(AJ333=1,1,0),0)</f>
        <v>0</v>
      </c>
      <c r="Y333" s="25" t="n">
        <f aca="false">IF(COUNTIF($AF$7:$AF333,AF333)=1,1,0)</f>
        <v>0</v>
      </c>
      <c r="Z333" s="234" t="str">
        <f aca="false">UPPER(SUBSTITUTE(H333," ","",1))</f>
        <v/>
      </c>
      <c r="AA333" s="235" t="str">
        <f aca="false">CONCATENATE(LEFT(D333,2),":",RIGHT(D333,2))</f>
        <v>:</v>
      </c>
      <c r="AB333" s="235" t="str">
        <f aca="false">UPPER(E333)</f>
        <v/>
      </c>
      <c r="AC333" s="235" t="str">
        <f aca="false">UPPER(I333)</f>
        <v/>
      </c>
      <c r="AD333" s="0" t="str">
        <f aca="false">IF(LEFT(AB333,1)="D",LEFT(AB333,3),"XXX")</f>
        <v>XXX</v>
      </c>
      <c r="AE333" s="0" t="str">
        <f aca="false">IF(LEFT(AC333,1)="D",LEFT(AC333,3),"XXX")</f>
        <v>XXX</v>
      </c>
      <c r="AF333" s="0" t="str">
        <f aca="false">CONCATENATE(AB333,(LEFT(M333,1)))</f>
        <v/>
      </c>
      <c r="AG333" s="25" t="n">
        <f aca="false">IF(COUNTIF($AB$6:$AB333,$AB333)=1,1,0)</f>
        <v>0</v>
      </c>
      <c r="AH333" s="234" t="str">
        <f aca="false">UPPER(SUBSTITUTE(L333," ","",1))</f>
        <v/>
      </c>
      <c r="AI333" s="204" t="n">
        <f aca="false">COUNTIF($AB$6:$AC333,AB333)</f>
        <v>654</v>
      </c>
      <c r="AJ333" s="204" t="n">
        <f aca="false">COUNTIF($AB$6:$AC333,AC333)</f>
        <v>654</v>
      </c>
      <c r="AK333" s="234" t="str">
        <f aca="false">UPPER(SUBSTITUTE(N333," ","",1))</f>
        <v>CW</v>
      </c>
    </row>
    <row r="334" customFormat="false" ht="15" hidden="false" customHeight="true" outlineLevel="0" collapsed="false">
      <c r="B334" s="236" t="n">
        <v>328</v>
      </c>
      <c r="C334" s="226" t="str">
        <f aca="false">IF(F334&gt;0,date1,"")</f>
        <v/>
      </c>
      <c r="D334" s="242"/>
      <c r="E334" s="243"/>
      <c r="F334" s="244"/>
      <c r="G334" s="244"/>
      <c r="H334" s="244"/>
      <c r="I334" s="243"/>
      <c r="J334" s="244"/>
      <c r="K334" s="244"/>
      <c r="L334" s="244"/>
      <c r="M334" s="245"/>
      <c r="N334" s="230" t="s">
        <v>7</v>
      </c>
      <c r="O334" s="231" t="str">
        <f aca="false">IF(E334="","",IF(Q334="",1,0))</f>
        <v/>
      </c>
      <c r="P334" s="231" t="str">
        <f aca="false">IF(E334="","",IF(Q334="",U334+V334+X334+W334,0))</f>
        <v/>
      </c>
      <c r="Q334" s="232" t="str">
        <f aca="false">IF(E334="","",(IF(AND(AI334&lt;6,AJ334&lt;6),"","Call 6x !")))</f>
        <v/>
      </c>
      <c r="R334" s="233"/>
      <c r="S334" s="233" t="n">
        <f aca="false">IF(F334&gt;0,1,0)</f>
        <v>0</v>
      </c>
      <c r="U334" s="25" t="n">
        <f aca="false">IF(COUNTIF($AD$6:$AE334,AD334)=1,1,0)</f>
        <v>0</v>
      </c>
      <c r="V334" s="25" t="n">
        <f aca="false">IF(COUNTIF($AD$6:$AE334,AE334)=1,1,0)</f>
        <v>0</v>
      </c>
      <c r="W334" s="25" t="n">
        <f aca="false">IF(COUNTIF(SSTN,AB334)=1,IF(AI334=1,1,0),0)</f>
        <v>0</v>
      </c>
      <c r="X334" s="25" t="n">
        <f aca="false">IF(COUNTIF(SSTN,AC334)=1,IF(AJ334=1,1,0),0)</f>
        <v>0</v>
      </c>
      <c r="Y334" s="25" t="n">
        <f aca="false">IF(COUNTIF($AF$7:$AF334,AF334)=1,1,0)</f>
        <v>0</v>
      </c>
      <c r="Z334" s="234" t="str">
        <f aca="false">UPPER(SUBSTITUTE(H334," ","",1))</f>
        <v/>
      </c>
      <c r="AA334" s="235" t="str">
        <f aca="false">CONCATENATE(LEFT(D334,2),":",RIGHT(D334,2))</f>
        <v>:</v>
      </c>
      <c r="AB334" s="235" t="str">
        <f aca="false">UPPER(E334)</f>
        <v/>
      </c>
      <c r="AC334" s="235" t="str">
        <f aca="false">UPPER(I334)</f>
        <v/>
      </c>
      <c r="AD334" s="0" t="str">
        <f aca="false">IF(LEFT(AB334,1)="D",LEFT(AB334,3),"XXX")</f>
        <v>XXX</v>
      </c>
      <c r="AE334" s="0" t="str">
        <f aca="false">IF(LEFT(AC334,1)="D",LEFT(AC334,3),"XXX")</f>
        <v>XXX</v>
      </c>
      <c r="AF334" s="0" t="str">
        <f aca="false">CONCATENATE(AB334,(LEFT(M334,1)))</f>
        <v/>
      </c>
      <c r="AG334" s="25" t="n">
        <f aca="false">IF(COUNTIF($AB$6:$AB334,$AB334)=1,1,0)</f>
        <v>0</v>
      </c>
      <c r="AH334" s="234" t="str">
        <f aca="false">UPPER(SUBSTITUTE(L334," ","",1))</f>
        <v/>
      </c>
      <c r="AI334" s="204" t="n">
        <f aca="false">COUNTIF($AB$6:$AC334,AB334)</f>
        <v>656</v>
      </c>
      <c r="AJ334" s="204" t="n">
        <f aca="false">COUNTIF($AB$6:$AC334,AC334)</f>
        <v>656</v>
      </c>
      <c r="AK334" s="234" t="str">
        <f aca="false">UPPER(SUBSTITUTE(N334," ","",1))</f>
        <v>CW</v>
      </c>
    </row>
    <row r="335" customFormat="false" ht="15" hidden="false" customHeight="true" outlineLevel="0" collapsed="false">
      <c r="B335" s="236" t="n">
        <v>329</v>
      </c>
      <c r="C335" s="226" t="str">
        <f aca="false">IF(F335&gt;0,date1,"")</f>
        <v/>
      </c>
      <c r="D335" s="242"/>
      <c r="E335" s="243"/>
      <c r="F335" s="244"/>
      <c r="G335" s="244"/>
      <c r="H335" s="244"/>
      <c r="I335" s="243"/>
      <c r="J335" s="244"/>
      <c r="K335" s="244"/>
      <c r="L335" s="244"/>
      <c r="M335" s="245"/>
      <c r="N335" s="230" t="s">
        <v>7</v>
      </c>
      <c r="O335" s="231" t="str">
        <f aca="false">IF(E335="","",IF(Q335="",1,0))</f>
        <v/>
      </c>
      <c r="P335" s="231" t="str">
        <f aca="false">IF(E335="","",IF(Q335="",U335+V335+X335+W335,0))</f>
        <v/>
      </c>
      <c r="Q335" s="232" t="str">
        <f aca="false">IF(E335="","",(IF(AND(AI335&lt;6,AJ335&lt;6),"","Call 6x !")))</f>
        <v/>
      </c>
      <c r="R335" s="233"/>
      <c r="S335" s="233" t="n">
        <f aca="false">IF(F335&gt;0,1,0)</f>
        <v>0</v>
      </c>
      <c r="U335" s="25" t="n">
        <f aca="false">IF(COUNTIF($AD$6:$AE335,AD335)=1,1,0)</f>
        <v>0</v>
      </c>
      <c r="V335" s="25" t="n">
        <f aca="false">IF(COUNTIF($AD$6:$AE335,AE335)=1,1,0)</f>
        <v>0</v>
      </c>
      <c r="W335" s="25" t="n">
        <f aca="false">IF(COUNTIF(SSTN,AB335)=1,IF(AI335=1,1,0),0)</f>
        <v>0</v>
      </c>
      <c r="X335" s="25" t="n">
        <f aca="false">IF(COUNTIF(SSTN,AC335)=1,IF(AJ335=1,1,0),0)</f>
        <v>0</v>
      </c>
      <c r="Y335" s="25" t="n">
        <f aca="false">IF(COUNTIF($AF$7:$AF335,AF335)=1,1,0)</f>
        <v>0</v>
      </c>
      <c r="Z335" s="234" t="str">
        <f aca="false">UPPER(SUBSTITUTE(H335," ","",1))</f>
        <v/>
      </c>
      <c r="AA335" s="235" t="str">
        <f aca="false">CONCATENATE(LEFT(D335,2),":",RIGHT(D335,2))</f>
        <v>:</v>
      </c>
      <c r="AB335" s="235" t="str">
        <f aca="false">UPPER(E335)</f>
        <v/>
      </c>
      <c r="AC335" s="235" t="str">
        <f aca="false">UPPER(I335)</f>
        <v/>
      </c>
      <c r="AD335" s="0" t="str">
        <f aca="false">IF(LEFT(AB335,1)="D",LEFT(AB335,3),"XXX")</f>
        <v>XXX</v>
      </c>
      <c r="AE335" s="0" t="str">
        <f aca="false">IF(LEFT(AC335,1)="D",LEFT(AC335,3),"XXX")</f>
        <v>XXX</v>
      </c>
      <c r="AF335" s="0" t="str">
        <f aca="false">CONCATENATE(AB335,(LEFT(M335,1)))</f>
        <v/>
      </c>
      <c r="AG335" s="25" t="n">
        <f aca="false">IF(COUNTIF($AB$6:$AB335,$AB335)=1,1,0)</f>
        <v>0</v>
      </c>
      <c r="AH335" s="234" t="str">
        <f aca="false">UPPER(SUBSTITUTE(L335," ","",1))</f>
        <v/>
      </c>
      <c r="AI335" s="204" t="n">
        <f aca="false">COUNTIF($AB$6:$AC335,AB335)</f>
        <v>658</v>
      </c>
      <c r="AJ335" s="204" t="n">
        <f aca="false">COUNTIF($AB$6:$AC335,AC335)</f>
        <v>658</v>
      </c>
      <c r="AK335" s="234" t="str">
        <f aca="false">UPPER(SUBSTITUTE(N335," ","",1))</f>
        <v>CW</v>
      </c>
    </row>
    <row r="336" customFormat="false" ht="15" hidden="false" customHeight="true" outlineLevel="0" collapsed="false">
      <c r="B336" s="236" t="n">
        <v>330</v>
      </c>
      <c r="C336" s="226" t="str">
        <f aca="false">IF(F336&gt;0,date1,"")</f>
        <v/>
      </c>
      <c r="D336" s="242"/>
      <c r="E336" s="243"/>
      <c r="F336" s="244"/>
      <c r="G336" s="244"/>
      <c r="H336" s="244"/>
      <c r="I336" s="243"/>
      <c r="J336" s="244"/>
      <c r="K336" s="244"/>
      <c r="L336" s="244"/>
      <c r="M336" s="245"/>
      <c r="N336" s="230" t="s">
        <v>7</v>
      </c>
      <c r="O336" s="231" t="str">
        <f aca="false">IF(E336="","",IF(Q336="",1,0))</f>
        <v/>
      </c>
      <c r="P336" s="231" t="str">
        <f aca="false">IF(E336="","",IF(Q336="",U336+V336+X336+W336,0))</f>
        <v/>
      </c>
      <c r="Q336" s="232" t="str">
        <f aca="false">IF(E336="","",(IF(AND(AI336&lt;6,AJ336&lt;6),"","Call 6x !")))</f>
        <v/>
      </c>
      <c r="R336" s="233"/>
      <c r="S336" s="233" t="n">
        <f aca="false">IF(F336&gt;0,1,0)</f>
        <v>0</v>
      </c>
      <c r="U336" s="25" t="n">
        <f aca="false">IF(COUNTIF($AD$6:$AE336,AD336)=1,1,0)</f>
        <v>0</v>
      </c>
      <c r="V336" s="25" t="n">
        <f aca="false">IF(COUNTIF($AD$6:$AE336,AE336)=1,1,0)</f>
        <v>0</v>
      </c>
      <c r="W336" s="25" t="n">
        <f aca="false">IF(COUNTIF(SSTN,AB336)=1,IF(AI336=1,1,0),0)</f>
        <v>0</v>
      </c>
      <c r="X336" s="25" t="n">
        <f aca="false">IF(COUNTIF(SSTN,AC336)=1,IF(AJ336=1,1,0),0)</f>
        <v>0</v>
      </c>
      <c r="Y336" s="25" t="n">
        <f aca="false">IF(COUNTIF($AF$7:$AF336,AF336)=1,1,0)</f>
        <v>0</v>
      </c>
      <c r="Z336" s="234" t="str">
        <f aca="false">UPPER(SUBSTITUTE(H336," ","",1))</f>
        <v/>
      </c>
      <c r="AA336" s="235" t="str">
        <f aca="false">CONCATENATE(LEFT(D336,2),":",RIGHT(D336,2))</f>
        <v>:</v>
      </c>
      <c r="AB336" s="235" t="str">
        <f aca="false">UPPER(E336)</f>
        <v/>
      </c>
      <c r="AC336" s="235" t="str">
        <f aca="false">UPPER(I336)</f>
        <v/>
      </c>
      <c r="AD336" s="0" t="str">
        <f aca="false">IF(LEFT(AB336,1)="D",LEFT(AB336,3),"XXX")</f>
        <v>XXX</v>
      </c>
      <c r="AE336" s="0" t="str">
        <f aca="false">IF(LEFT(AC336,1)="D",LEFT(AC336,3),"XXX")</f>
        <v>XXX</v>
      </c>
      <c r="AF336" s="0" t="str">
        <f aca="false">CONCATENATE(AB336,(LEFT(M336,1)))</f>
        <v/>
      </c>
      <c r="AG336" s="25" t="n">
        <f aca="false">IF(COUNTIF($AB$6:$AB336,$AB336)=1,1,0)</f>
        <v>0</v>
      </c>
      <c r="AH336" s="234" t="str">
        <f aca="false">UPPER(SUBSTITUTE(L336," ","",1))</f>
        <v/>
      </c>
      <c r="AI336" s="204" t="n">
        <f aca="false">COUNTIF($AB$6:$AC336,AB336)</f>
        <v>660</v>
      </c>
      <c r="AJ336" s="204" t="n">
        <f aca="false">COUNTIF($AB$6:$AC336,AC336)</f>
        <v>660</v>
      </c>
      <c r="AK336" s="234" t="str">
        <f aca="false">UPPER(SUBSTITUTE(N336," ","",1))</f>
        <v>CW</v>
      </c>
    </row>
    <row r="337" customFormat="false" ht="15" hidden="false" customHeight="true" outlineLevel="0" collapsed="false">
      <c r="B337" s="236" t="n">
        <v>331</v>
      </c>
      <c r="C337" s="226" t="str">
        <f aca="false">IF(F337&gt;0,date1,"")</f>
        <v/>
      </c>
      <c r="D337" s="242"/>
      <c r="E337" s="243"/>
      <c r="F337" s="244"/>
      <c r="G337" s="244"/>
      <c r="H337" s="244"/>
      <c r="I337" s="243"/>
      <c r="J337" s="244"/>
      <c r="K337" s="244"/>
      <c r="L337" s="244"/>
      <c r="M337" s="245"/>
      <c r="N337" s="230" t="s">
        <v>7</v>
      </c>
      <c r="O337" s="231" t="str">
        <f aca="false">IF(E337="","",IF(Q337="",1,0))</f>
        <v/>
      </c>
      <c r="P337" s="231" t="str">
        <f aca="false">IF(E337="","",IF(Q337="",U337+V337+X337+W337,0))</f>
        <v/>
      </c>
      <c r="Q337" s="232" t="str">
        <f aca="false">IF(E337="","",(IF(AND(AI337&lt;6,AJ337&lt;6),"","Call 6x !")))</f>
        <v/>
      </c>
      <c r="R337" s="233"/>
      <c r="S337" s="233" t="n">
        <f aca="false">IF(F337&gt;0,1,0)</f>
        <v>0</v>
      </c>
      <c r="U337" s="25" t="n">
        <f aca="false">IF(COUNTIF($AD$6:$AE337,AD337)=1,1,0)</f>
        <v>0</v>
      </c>
      <c r="V337" s="25" t="n">
        <f aca="false">IF(COUNTIF($AD$6:$AE337,AE337)=1,1,0)</f>
        <v>0</v>
      </c>
      <c r="W337" s="25" t="n">
        <f aca="false">IF(COUNTIF(SSTN,AB337)=1,IF(AI337=1,1,0),0)</f>
        <v>0</v>
      </c>
      <c r="X337" s="25" t="n">
        <f aca="false">IF(COUNTIF(SSTN,AC337)=1,IF(AJ337=1,1,0),0)</f>
        <v>0</v>
      </c>
      <c r="Y337" s="25" t="n">
        <f aca="false">IF(COUNTIF($AF$7:$AF337,AF337)=1,1,0)</f>
        <v>0</v>
      </c>
      <c r="Z337" s="234" t="str">
        <f aca="false">UPPER(SUBSTITUTE(H337," ","",1))</f>
        <v/>
      </c>
      <c r="AA337" s="235" t="str">
        <f aca="false">CONCATENATE(LEFT(D337,2),":",RIGHT(D337,2))</f>
        <v>:</v>
      </c>
      <c r="AB337" s="235" t="str">
        <f aca="false">UPPER(E337)</f>
        <v/>
      </c>
      <c r="AC337" s="235" t="str">
        <f aca="false">UPPER(I337)</f>
        <v/>
      </c>
      <c r="AD337" s="0" t="str">
        <f aca="false">IF(LEFT(AB337,1)="D",LEFT(AB337,3),"XXX")</f>
        <v>XXX</v>
      </c>
      <c r="AE337" s="0" t="str">
        <f aca="false">IF(LEFT(AC337,1)="D",LEFT(AC337,3),"XXX")</f>
        <v>XXX</v>
      </c>
      <c r="AF337" s="0" t="str">
        <f aca="false">CONCATENATE(AB337,(LEFT(M337,1)))</f>
        <v/>
      </c>
      <c r="AG337" s="25" t="n">
        <f aca="false">IF(COUNTIF($AB$6:$AB337,$AB337)=1,1,0)</f>
        <v>0</v>
      </c>
      <c r="AH337" s="234" t="str">
        <f aca="false">UPPER(SUBSTITUTE(L337," ","",1))</f>
        <v/>
      </c>
      <c r="AI337" s="204" t="n">
        <f aca="false">COUNTIF($AB$6:$AC337,AB337)</f>
        <v>662</v>
      </c>
      <c r="AJ337" s="204" t="n">
        <f aca="false">COUNTIF($AB$6:$AC337,AC337)</f>
        <v>662</v>
      </c>
      <c r="AK337" s="234" t="str">
        <f aca="false">UPPER(SUBSTITUTE(N337," ","",1))</f>
        <v>CW</v>
      </c>
    </row>
    <row r="338" customFormat="false" ht="15" hidden="false" customHeight="true" outlineLevel="0" collapsed="false">
      <c r="B338" s="236" t="n">
        <v>332</v>
      </c>
      <c r="C338" s="226" t="str">
        <f aca="false">IF(F338&gt;0,date1,"")</f>
        <v/>
      </c>
      <c r="D338" s="242"/>
      <c r="E338" s="243"/>
      <c r="F338" s="244"/>
      <c r="G338" s="244"/>
      <c r="H338" s="244"/>
      <c r="I338" s="243"/>
      <c r="J338" s="244"/>
      <c r="K338" s="244"/>
      <c r="L338" s="244"/>
      <c r="M338" s="245"/>
      <c r="N338" s="230" t="s">
        <v>7</v>
      </c>
      <c r="O338" s="231" t="str">
        <f aca="false">IF(E338="","",IF(Q338="",1,0))</f>
        <v/>
      </c>
      <c r="P338" s="231" t="str">
        <f aca="false">IF(E338="","",IF(Q338="",U338+V338+X338+W338,0))</f>
        <v/>
      </c>
      <c r="Q338" s="232" t="str">
        <f aca="false">IF(E338="","",(IF(AND(AI338&lt;6,AJ338&lt;6),"","Call 6x !")))</f>
        <v/>
      </c>
      <c r="R338" s="233"/>
      <c r="S338" s="233" t="n">
        <f aca="false">IF(F338&gt;0,1,0)</f>
        <v>0</v>
      </c>
      <c r="U338" s="25" t="n">
        <f aca="false">IF(COUNTIF($AD$6:$AE338,AD338)=1,1,0)</f>
        <v>0</v>
      </c>
      <c r="V338" s="25" t="n">
        <f aca="false">IF(COUNTIF($AD$6:$AE338,AE338)=1,1,0)</f>
        <v>0</v>
      </c>
      <c r="W338" s="25" t="n">
        <f aca="false">IF(COUNTIF(SSTN,AB338)=1,IF(AI338=1,1,0),0)</f>
        <v>0</v>
      </c>
      <c r="X338" s="25" t="n">
        <f aca="false">IF(COUNTIF(SSTN,AC338)=1,IF(AJ338=1,1,0),0)</f>
        <v>0</v>
      </c>
      <c r="Y338" s="25" t="n">
        <f aca="false">IF(COUNTIF($AF$7:$AF338,AF338)=1,1,0)</f>
        <v>0</v>
      </c>
      <c r="Z338" s="234" t="str">
        <f aca="false">UPPER(SUBSTITUTE(H338," ","",1))</f>
        <v/>
      </c>
      <c r="AA338" s="235" t="str">
        <f aca="false">CONCATENATE(LEFT(D338,2),":",RIGHT(D338,2))</f>
        <v>:</v>
      </c>
      <c r="AB338" s="235" t="str">
        <f aca="false">UPPER(E338)</f>
        <v/>
      </c>
      <c r="AC338" s="235" t="str">
        <f aca="false">UPPER(I338)</f>
        <v/>
      </c>
      <c r="AD338" s="0" t="str">
        <f aca="false">IF(LEFT(AB338,1)="D",LEFT(AB338,3),"XXX")</f>
        <v>XXX</v>
      </c>
      <c r="AE338" s="0" t="str">
        <f aca="false">IF(LEFT(AC338,1)="D",LEFT(AC338,3),"XXX")</f>
        <v>XXX</v>
      </c>
      <c r="AF338" s="0" t="str">
        <f aca="false">CONCATENATE(AB338,(LEFT(M338,1)))</f>
        <v/>
      </c>
      <c r="AG338" s="25" t="n">
        <f aca="false">IF(COUNTIF($AB$6:$AB338,$AB338)=1,1,0)</f>
        <v>0</v>
      </c>
      <c r="AH338" s="234" t="str">
        <f aca="false">UPPER(SUBSTITUTE(L338," ","",1))</f>
        <v/>
      </c>
      <c r="AI338" s="204" t="n">
        <f aca="false">COUNTIF($AB$6:$AC338,AB338)</f>
        <v>664</v>
      </c>
      <c r="AJ338" s="204" t="n">
        <f aca="false">COUNTIF($AB$6:$AC338,AC338)</f>
        <v>664</v>
      </c>
      <c r="AK338" s="234" t="str">
        <f aca="false">UPPER(SUBSTITUTE(N338," ","",1))</f>
        <v>CW</v>
      </c>
    </row>
    <row r="339" customFormat="false" ht="15" hidden="false" customHeight="true" outlineLevel="0" collapsed="false">
      <c r="B339" s="236" t="n">
        <v>333</v>
      </c>
      <c r="C339" s="226" t="str">
        <f aca="false">IF(F339&gt;0,date1,"")</f>
        <v/>
      </c>
      <c r="D339" s="242"/>
      <c r="E339" s="243"/>
      <c r="F339" s="244"/>
      <c r="G339" s="244"/>
      <c r="H339" s="244"/>
      <c r="I339" s="243"/>
      <c r="J339" s="244"/>
      <c r="K339" s="244"/>
      <c r="L339" s="244"/>
      <c r="M339" s="245"/>
      <c r="N339" s="230" t="s">
        <v>7</v>
      </c>
      <c r="O339" s="231" t="str">
        <f aca="false">IF(E339="","",IF(Q339="",1,0))</f>
        <v/>
      </c>
      <c r="P339" s="231" t="str">
        <f aca="false">IF(E339="","",IF(Q339="",U339+V339+X339+W339,0))</f>
        <v/>
      </c>
      <c r="Q339" s="232" t="str">
        <f aca="false">IF(E339="","",(IF(AND(AI339&lt;6,AJ339&lt;6),"","Call 6x !")))</f>
        <v/>
      </c>
      <c r="R339" s="233"/>
      <c r="S339" s="233" t="n">
        <f aca="false">IF(F339&gt;0,1,0)</f>
        <v>0</v>
      </c>
      <c r="U339" s="25" t="n">
        <f aca="false">IF(COUNTIF($AD$6:$AE339,AD339)=1,1,0)</f>
        <v>0</v>
      </c>
      <c r="V339" s="25" t="n">
        <f aca="false">IF(COUNTIF($AD$6:$AE339,AE339)=1,1,0)</f>
        <v>0</v>
      </c>
      <c r="W339" s="25" t="n">
        <f aca="false">IF(COUNTIF(SSTN,AB339)=1,IF(AI339=1,1,0),0)</f>
        <v>0</v>
      </c>
      <c r="X339" s="25" t="n">
        <f aca="false">IF(COUNTIF(SSTN,AC339)=1,IF(AJ339=1,1,0),0)</f>
        <v>0</v>
      </c>
      <c r="Y339" s="25" t="n">
        <f aca="false">IF(COUNTIF($AF$7:$AF339,AF339)=1,1,0)</f>
        <v>0</v>
      </c>
      <c r="Z339" s="234" t="str">
        <f aca="false">UPPER(SUBSTITUTE(H339," ","",1))</f>
        <v/>
      </c>
      <c r="AA339" s="235" t="str">
        <f aca="false">CONCATENATE(LEFT(D339,2),":",RIGHT(D339,2))</f>
        <v>:</v>
      </c>
      <c r="AB339" s="235" t="str">
        <f aca="false">UPPER(E339)</f>
        <v/>
      </c>
      <c r="AC339" s="235" t="str">
        <f aca="false">UPPER(I339)</f>
        <v/>
      </c>
      <c r="AD339" s="0" t="str">
        <f aca="false">IF(LEFT(AB339,1)="D",LEFT(AB339,3),"XXX")</f>
        <v>XXX</v>
      </c>
      <c r="AE339" s="0" t="str">
        <f aca="false">IF(LEFT(AC339,1)="D",LEFT(AC339,3),"XXX")</f>
        <v>XXX</v>
      </c>
      <c r="AF339" s="0" t="str">
        <f aca="false">CONCATENATE(AB339,(LEFT(M339,1)))</f>
        <v/>
      </c>
      <c r="AG339" s="25" t="n">
        <f aca="false">IF(COUNTIF($AB$6:$AB339,$AB339)=1,1,0)</f>
        <v>0</v>
      </c>
      <c r="AH339" s="234" t="str">
        <f aca="false">UPPER(SUBSTITUTE(L339," ","",1))</f>
        <v/>
      </c>
      <c r="AI339" s="204" t="n">
        <f aca="false">COUNTIF($AB$6:$AC339,AB339)</f>
        <v>666</v>
      </c>
      <c r="AJ339" s="204" t="n">
        <f aca="false">COUNTIF($AB$6:$AC339,AC339)</f>
        <v>666</v>
      </c>
      <c r="AK339" s="234" t="str">
        <f aca="false">UPPER(SUBSTITUTE(N339," ","",1))</f>
        <v>CW</v>
      </c>
    </row>
    <row r="340" customFormat="false" ht="15" hidden="false" customHeight="true" outlineLevel="0" collapsed="false">
      <c r="B340" s="236" t="n">
        <v>334</v>
      </c>
      <c r="C340" s="226" t="str">
        <f aca="false">IF(F340&gt;0,date1,"")</f>
        <v/>
      </c>
      <c r="D340" s="242"/>
      <c r="E340" s="243"/>
      <c r="F340" s="244"/>
      <c r="G340" s="244"/>
      <c r="H340" s="244"/>
      <c r="I340" s="243"/>
      <c r="J340" s="244"/>
      <c r="K340" s="244"/>
      <c r="L340" s="244"/>
      <c r="M340" s="245"/>
      <c r="N340" s="230" t="s">
        <v>7</v>
      </c>
      <c r="O340" s="231" t="str">
        <f aca="false">IF(E340="","",IF(Q340="",1,0))</f>
        <v/>
      </c>
      <c r="P340" s="231" t="str">
        <f aca="false">IF(E340="","",IF(Q340="",U340+V340+X340+W340,0))</f>
        <v/>
      </c>
      <c r="Q340" s="232" t="str">
        <f aca="false">IF(E340="","",(IF(AND(AI340&lt;6,AJ340&lt;6),"","Call 6x !")))</f>
        <v/>
      </c>
      <c r="R340" s="233"/>
      <c r="S340" s="233" t="n">
        <f aca="false">IF(F340&gt;0,1,0)</f>
        <v>0</v>
      </c>
      <c r="U340" s="25" t="n">
        <f aca="false">IF(COUNTIF($AD$6:$AE340,AD340)=1,1,0)</f>
        <v>0</v>
      </c>
      <c r="V340" s="25" t="n">
        <f aca="false">IF(COUNTIF($AD$6:$AE340,AE340)=1,1,0)</f>
        <v>0</v>
      </c>
      <c r="W340" s="25" t="n">
        <f aca="false">IF(COUNTIF(SSTN,AB340)=1,IF(AI340=1,1,0),0)</f>
        <v>0</v>
      </c>
      <c r="X340" s="25" t="n">
        <f aca="false">IF(COUNTIF(SSTN,AC340)=1,IF(AJ340=1,1,0),0)</f>
        <v>0</v>
      </c>
      <c r="Y340" s="25" t="n">
        <f aca="false">IF(COUNTIF($AF$7:$AF340,AF340)=1,1,0)</f>
        <v>0</v>
      </c>
      <c r="Z340" s="234" t="str">
        <f aca="false">UPPER(SUBSTITUTE(H340," ","",1))</f>
        <v/>
      </c>
      <c r="AA340" s="235" t="str">
        <f aca="false">CONCATENATE(LEFT(D340,2),":",RIGHT(D340,2))</f>
        <v>:</v>
      </c>
      <c r="AB340" s="235" t="str">
        <f aca="false">UPPER(E340)</f>
        <v/>
      </c>
      <c r="AC340" s="235" t="str">
        <f aca="false">UPPER(I340)</f>
        <v/>
      </c>
      <c r="AD340" s="0" t="str">
        <f aca="false">IF(LEFT(AB340,1)="D",LEFT(AB340,3),"XXX")</f>
        <v>XXX</v>
      </c>
      <c r="AE340" s="0" t="str">
        <f aca="false">IF(LEFT(AC340,1)="D",LEFT(AC340,3),"XXX")</f>
        <v>XXX</v>
      </c>
      <c r="AF340" s="0" t="str">
        <f aca="false">CONCATENATE(AB340,(LEFT(M340,1)))</f>
        <v/>
      </c>
      <c r="AG340" s="25" t="n">
        <f aca="false">IF(COUNTIF($AB$6:$AB340,$AB340)=1,1,0)</f>
        <v>0</v>
      </c>
      <c r="AH340" s="234" t="str">
        <f aca="false">UPPER(SUBSTITUTE(L340," ","",1))</f>
        <v/>
      </c>
      <c r="AI340" s="204" t="n">
        <f aca="false">COUNTIF($AB$6:$AC340,AB340)</f>
        <v>668</v>
      </c>
      <c r="AJ340" s="204" t="n">
        <f aca="false">COUNTIF($AB$6:$AC340,AC340)</f>
        <v>668</v>
      </c>
      <c r="AK340" s="234" t="str">
        <f aca="false">UPPER(SUBSTITUTE(N340," ","",1))</f>
        <v>CW</v>
      </c>
    </row>
    <row r="341" customFormat="false" ht="15" hidden="false" customHeight="true" outlineLevel="0" collapsed="false">
      <c r="B341" s="236" t="n">
        <v>335</v>
      </c>
      <c r="C341" s="226" t="str">
        <f aca="false">IF(F341&gt;0,date1,"")</f>
        <v/>
      </c>
      <c r="D341" s="242"/>
      <c r="E341" s="243"/>
      <c r="F341" s="244"/>
      <c r="G341" s="244"/>
      <c r="H341" s="244"/>
      <c r="I341" s="243"/>
      <c r="J341" s="244"/>
      <c r="K341" s="244"/>
      <c r="L341" s="244"/>
      <c r="M341" s="245"/>
      <c r="N341" s="230" t="s">
        <v>7</v>
      </c>
      <c r="O341" s="231" t="str">
        <f aca="false">IF(E341="","",IF(Q341="",1,0))</f>
        <v/>
      </c>
      <c r="P341" s="231" t="str">
        <f aca="false">IF(E341="","",IF(Q341="",U341+V341+X341+W341,0))</f>
        <v/>
      </c>
      <c r="Q341" s="232" t="str">
        <f aca="false">IF(E341="","",(IF(AND(AI341&lt;6,AJ341&lt;6),"","Call 6x !")))</f>
        <v/>
      </c>
      <c r="R341" s="233"/>
      <c r="S341" s="233" t="n">
        <f aca="false">IF(F341&gt;0,1,0)</f>
        <v>0</v>
      </c>
      <c r="U341" s="25" t="n">
        <f aca="false">IF(COUNTIF($AD$6:$AE341,AD341)=1,1,0)</f>
        <v>0</v>
      </c>
      <c r="V341" s="25" t="n">
        <f aca="false">IF(COUNTIF($AD$6:$AE341,AE341)=1,1,0)</f>
        <v>0</v>
      </c>
      <c r="W341" s="25" t="n">
        <f aca="false">IF(COUNTIF(SSTN,AB341)=1,IF(AI341=1,1,0),0)</f>
        <v>0</v>
      </c>
      <c r="X341" s="25" t="n">
        <f aca="false">IF(COUNTIF(SSTN,AC341)=1,IF(AJ341=1,1,0),0)</f>
        <v>0</v>
      </c>
      <c r="Y341" s="25" t="n">
        <f aca="false">IF(COUNTIF($AF$7:$AF341,AF341)=1,1,0)</f>
        <v>0</v>
      </c>
      <c r="Z341" s="234" t="str">
        <f aca="false">UPPER(SUBSTITUTE(H341," ","",1))</f>
        <v/>
      </c>
      <c r="AA341" s="235" t="str">
        <f aca="false">CONCATENATE(LEFT(D341,2),":",RIGHT(D341,2))</f>
        <v>:</v>
      </c>
      <c r="AB341" s="235" t="str">
        <f aca="false">UPPER(E341)</f>
        <v/>
      </c>
      <c r="AC341" s="235" t="str">
        <f aca="false">UPPER(I341)</f>
        <v/>
      </c>
      <c r="AD341" s="0" t="str">
        <f aca="false">IF(LEFT(AB341,1)="D",LEFT(AB341,3),"XXX")</f>
        <v>XXX</v>
      </c>
      <c r="AE341" s="0" t="str">
        <f aca="false">IF(LEFT(AC341,1)="D",LEFT(AC341,3),"XXX")</f>
        <v>XXX</v>
      </c>
      <c r="AF341" s="0" t="str">
        <f aca="false">CONCATENATE(AB341,(LEFT(M341,1)))</f>
        <v/>
      </c>
      <c r="AG341" s="25" t="n">
        <f aca="false">IF(COUNTIF($AB$6:$AB341,$AB341)=1,1,0)</f>
        <v>0</v>
      </c>
      <c r="AH341" s="234" t="str">
        <f aca="false">UPPER(SUBSTITUTE(L341," ","",1))</f>
        <v/>
      </c>
      <c r="AI341" s="204" t="n">
        <f aca="false">COUNTIF($AB$6:$AC341,AB341)</f>
        <v>670</v>
      </c>
      <c r="AJ341" s="204" t="n">
        <f aca="false">COUNTIF($AB$6:$AC341,AC341)</f>
        <v>670</v>
      </c>
      <c r="AK341" s="234" t="str">
        <f aca="false">UPPER(SUBSTITUTE(N341," ","",1))</f>
        <v>CW</v>
      </c>
    </row>
    <row r="342" customFormat="false" ht="15" hidden="false" customHeight="true" outlineLevel="0" collapsed="false">
      <c r="B342" s="236" t="n">
        <v>336</v>
      </c>
      <c r="C342" s="226" t="str">
        <f aca="false">IF(F342&gt;0,date1,"")</f>
        <v/>
      </c>
      <c r="D342" s="242"/>
      <c r="E342" s="243"/>
      <c r="F342" s="244"/>
      <c r="G342" s="244"/>
      <c r="H342" s="244"/>
      <c r="I342" s="243"/>
      <c r="J342" s="244"/>
      <c r="K342" s="244"/>
      <c r="L342" s="244"/>
      <c r="M342" s="245"/>
      <c r="N342" s="230" t="s">
        <v>7</v>
      </c>
      <c r="O342" s="231" t="str">
        <f aca="false">IF(E342="","",IF(Q342="",1,0))</f>
        <v/>
      </c>
      <c r="P342" s="231" t="str">
        <f aca="false">IF(E342="","",IF(Q342="",U342+V342+X342+W342,0))</f>
        <v/>
      </c>
      <c r="Q342" s="232" t="str">
        <f aca="false">IF(E342="","",(IF(AND(AI342&lt;6,AJ342&lt;6),"","Call 6x !")))</f>
        <v/>
      </c>
      <c r="R342" s="233"/>
      <c r="S342" s="233" t="n">
        <f aca="false">IF(F342&gt;0,1,0)</f>
        <v>0</v>
      </c>
      <c r="U342" s="25" t="n">
        <f aca="false">IF(COUNTIF($AD$6:$AE342,AD342)=1,1,0)</f>
        <v>0</v>
      </c>
      <c r="V342" s="25" t="n">
        <f aca="false">IF(COUNTIF($AD$6:$AE342,AE342)=1,1,0)</f>
        <v>0</v>
      </c>
      <c r="W342" s="25" t="n">
        <f aca="false">IF(COUNTIF(SSTN,AB342)=1,IF(AI342=1,1,0),0)</f>
        <v>0</v>
      </c>
      <c r="X342" s="25" t="n">
        <f aca="false">IF(COUNTIF(SSTN,AC342)=1,IF(AJ342=1,1,0),0)</f>
        <v>0</v>
      </c>
      <c r="Y342" s="25" t="n">
        <f aca="false">IF(COUNTIF($AF$7:$AF342,AF342)=1,1,0)</f>
        <v>0</v>
      </c>
      <c r="Z342" s="234" t="str">
        <f aca="false">UPPER(SUBSTITUTE(H342," ","",1))</f>
        <v/>
      </c>
      <c r="AA342" s="235" t="str">
        <f aca="false">CONCATENATE(LEFT(D342,2),":",RIGHT(D342,2))</f>
        <v>:</v>
      </c>
      <c r="AB342" s="235" t="str">
        <f aca="false">UPPER(E342)</f>
        <v/>
      </c>
      <c r="AC342" s="235" t="str">
        <f aca="false">UPPER(I342)</f>
        <v/>
      </c>
      <c r="AD342" s="0" t="str">
        <f aca="false">IF(LEFT(AB342,1)="D",LEFT(AB342,3),"XXX")</f>
        <v>XXX</v>
      </c>
      <c r="AE342" s="0" t="str">
        <f aca="false">IF(LEFT(AC342,1)="D",LEFT(AC342,3),"XXX")</f>
        <v>XXX</v>
      </c>
      <c r="AF342" s="0" t="str">
        <f aca="false">CONCATENATE(AB342,(LEFT(M342,1)))</f>
        <v/>
      </c>
      <c r="AG342" s="25" t="n">
        <f aca="false">IF(COUNTIF($AB$6:$AB342,$AB342)=1,1,0)</f>
        <v>0</v>
      </c>
      <c r="AH342" s="234" t="str">
        <f aca="false">UPPER(SUBSTITUTE(L342," ","",1))</f>
        <v/>
      </c>
      <c r="AI342" s="204" t="n">
        <f aca="false">COUNTIF($AB$6:$AC342,AB342)</f>
        <v>672</v>
      </c>
      <c r="AJ342" s="204" t="n">
        <f aca="false">COUNTIF($AB$6:$AC342,AC342)</f>
        <v>672</v>
      </c>
      <c r="AK342" s="234" t="str">
        <f aca="false">UPPER(SUBSTITUTE(N342," ","",1))</f>
        <v>CW</v>
      </c>
    </row>
    <row r="343" customFormat="false" ht="15" hidden="false" customHeight="true" outlineLevel="0" collapsed="false">
      <c r="B343" s="236" t="n">
        <v>337</v>
      </c>
      <c r="C343" s="226" t="str">
        <f aca="false">IF(F343&gt;0,date1,"")</f>
        <v/>
      </c>
      <c r="D343" s="242"/>
      <c r="E343" s="243"/>
      <c r="F343" s="244"/>
      <c r="G343" s="244"/>
      <c r="H343" s="244"/>
      <c r="I343" s="243"/>
      <c r="J343" s="244"/>
      <c r="K343" s="244"/>
      <c r="L343" s="244"/>
      <c r="M343" s="245"/>
      <c r="N343" s="230" t="s">
        <v>7</v>
      </c>
      <c r="O343" s="231" t="str">
        <f aca="false">IF(E343="","",IF(Q343="",1,0))</f>
        <v/>
      </c>
      <c r="P343" s="231" t="str">
        <f aca="false">IF(E343="","",IF(Q343="",U343+V343+X343+W343,0))</f>
        <v/>
      </c>
      <c r="Q343" s="232" t="str">
        <f aca="false">IF(E343="","",(IF(AND(AI343&lt;6,AJ343&lt;6),"","Call 6x !")))</f>
        <v/>
      </c>
      <c r="R343" s="233"/>
      <c r="S343" s="233" t="n">
        <f aca="false">IF(F343&gt;0,1,0)</f>
        <v>0</v>
      </c>
      <c r="U343" s="25" t="n">
        <f aca="false">IF(COUNTIF($AD$6:$AE343,AD343)=1,1,0)</f>
        <v>0</v>
      </c>
      <c r="V343" s="25" t="n">
        <f aca="false">IF(COUNTIF($AD$6:$AE343,AE343)=1,1,0)</f>
        <v>0</v>
      </c>
      <c r="W343" s="25" t="n">
        <f aca="false">IF(COUNTIF(SSTN,AB343)=1,IF(AI343=1,1,0),0)</f>
        <v>0</v>
      </c>
      <c r="X343" s="25" t="n">
        <f aca="false">IF(COUNTIF(SSTN,AC343)=1,IF(AJ343=1,1,0),0)</f>
        <v>0</v>
      </c>
      <c r="Y343" s="25" t="n">
        <f aca="false">IF(COUNTIF($AF$7:$AF343,AF343)=1,1,0)</f>
        <v>0</v>
      </c>
      <c r="Z343" s="234" t="str">
        <f aca="false">UPPER(SUBSTITUTE(H343," ","",1))</f>
        <v/>
      </c>
      <c r="AA343" s="235" t="str">
        <f aca="false">CONCATENATE(LEFT(D343,2),":",RIGHT(D343,2))</f>
        <v>:</v>
      </c>
      <c r="AB343" s="235" t="str">
        <f aca="false">UPPER(E343)</f>
        <v/>
      </c>
      <c r="AC343" s="235" t="str">
        <f aca="false">UPPER(I343)</f>
        <v/>
      </c>
      <c r="AD343" s="0" t="str">
        <f aca="false">IF(LEFT(AB343,1)="D",LEFT(AB343,3),"XXX")</f>
        <v>XXX</v>
      </c>
      <c r="AE343" s="0" t="str">
        <f aca="false">IF(LEFT(AC343,1)="D",LEFT(AC343,3),"XXX")</f>
        <v>XXX</v>
      </c>
      <c r="AF343" s="0" t="str">
        <f aca="false">CONCATENATE(AB343,(LEFT(M343,1)))</f>
        <v/>
      </c>
      <c r="AG343" s="25" t="n">
        <f aca="false">IF(COUNTIF($AB$6:$AB343,$AB343)=1,1,0)</f>
        <v>0</v>
      </c>
      <c r="AH343" s="234" t="str">
        <f aca="false">UPPER(SUBSTITUTE(L343," ","",1))</f>
        <v/>
      </c>
      <c r="AI343" s="204" t="n">
        <f aca="false">COUNTIF($AB$6:$AC343,AB343)</f>
        <v>674</v>
      </c>
      <c r="AJ343" s="204" t="n">
        <f aca="false">COUNTIF($AB$6:$AC343,AC343)</f>
        <v>674</v>
      </c>
      <c r="AK343" s="234" t="str">
        <f aca="false">UPPER(SUBSTITUTE(N343," ","",1))</f>
        <v>CW</v>
      </c>
    </row>
    <row r="344" customFormat="false" ht="15" hidden="false" customHeight="true" outlineLevel="0" collapsed="false">
      <c r="B344" s="236" t="n">
        <v>338</v>
      </c>
      <c r="C344" s="226" t="str">
        <f aca="false">IF(F344&gt;0,date1,"")</f>
        <v/>
      </c>
      <c r="D344" s="242"/>
      <c r="E344" s="243"/>
      <c r="F344" s="244"/>
      <c r="G344" s="244"/>
      <c r="H344" s="244"/>
      <c r="I344" s="243"/>
      <c r="J344" s="244"/>
      <c r="K344" s="244"/>
      <c r="L344" s="244"/>
      <c r="M344" s="245"/>
      <c r="N344" s="230" t="s">
        <v>7</v>
      </c>
      <c r="O344" s="231" t="str">
        <f aca="false">IF(E344="","",IF(Q344="",1,0))</f>
        <v/>
      </c>
      <c r="P344" s="231" t="str">
        <f aca="false">IF(E344="","",IF(Q344="",U344+V344+X344+W344,0))</f>
        <v/>
      </c>
      <c r="Q344" s="232" t="str">
        <f aca="false">IF(E344="","",(IF(AND(AI344&lt;6,AJ344&lt;6),"","Call 6x !")))</f>
        <v/>
      </c>
      <c r="R344" s="233"/>
      <c r="S344" s="233" t="n">
        <f aca="false">IF(F344&gt;0,1,0)</f>
        <v>0</v>
      </c>
      <c r="U344" s="25" t="n">
        <f aca="false">IF(COUNTIF($AD$6:$AE344,AD344)=1,1,0)</f>
        <v>0</v>
      </c>
      <c r="V344" s="25" t="n">
        <f aca="false">IF(COUNTIF($AD$6:$AE344,AE344)=1,1,0)</f>
        <v>0</v>
      </c>
      <c r="W344" s="25" t="n">
        <f aca="false">IF(COUNTIF(SSTN,AB344)=1,IF(AI344=1,1,0),0)</f>
        <v>0</v>
      </c>
      <c r="X344" s="25" t="n">
        <f aca="false">IF(COUNTIF(SSTN,AC344)=1,IF(AJ344=1,1,0),0)</f>
        <v>0</v>
      </c>
      <c r="Y344" s="25" t="n">
        <f aca="false">IF(COUNTIF($AF$7:$AF344,AF344)=1,1,0)</f>
        <v>0</v>
      </c>
      <c r="Z344" s="234" t="str">
        <f aca="false">UPPER(SUBSTITUTE(H344," ","",1))</f>
        <v/>
      </c>
      <c r="AA344" s="235" t="str">
        <f aca="false">CONCATENATE(LEFT(D344,2),":",RIGHT(D344,2))</f>
        <v>:</v>
      </c>
      <c r="AB344" s="235" t="str">
        <f aca="false">UPPER(E344)</f>
        <v/>
      </c>
      <c r="AC344" s="235" t="str">
        <f aca="false">UPPER(I344)</f>
        <v/>
      </c>
      <c r="AD344" s="0" t="str">
        <f aca="false">IF(LEFT(AB344,1)="D",LEFT(AB344,3),"XXX")</f>
        <v>XXX</v>
      </c>
      <c r="AE344" s="0" t="str">
        <f aca="false">IF(LEFT(AC344,1)="D",LEFT(AC344,3),"XXX")</f>
        <v>XXX</v>
      </c>
      <c r="AF344" s="0" t="str">
        <f aca="false">CONCATENATE(AB344,(LEFT(M344,1)))</f>
        <v/>
      </c>
      <c r="AG344" s="25" t="n">
        <f aca="false">IF(COUNTIF($AB$6:$AB344,$AB344)=1,1,0)</f>
        <v>0</v>
      </c>
      <c r="AH344" s="234" t="str">
        <f aca="false">UPPER(SUBSTITUTE(L344," ","",1))</f>
        <v/>
      </c>
      <c r="AI344" s="204" t="n">
        <f aca="false">COUNTIF($AB$6:$AC344,AB344)</f>
        <v>676</v>
      </c>
      <c r="AJ344" s="204" t="n">
        <f aca="false">COUNTIF($AB$6:$AC344,AC344)</f>
        <v>676</v>
      </c>
      <c r="AK344" s="234" t="str">
        <f aca="false">UPPER(SUBSTITUTE(N344," ","",1))</f>
        <v>CW</v>
      </c>
    </row>
    <row r="345" customFormat="false" ht="15" hidden="false" customHeight="true" outlineLevel="0" collapsed="false">
      <c r="B345" s="236" t="n">
        <v>339</v>
      </c>
      <c r="C345" s="226" t="str">
        <f aca="false">IF(F345&gt;0,date1,"")</f>
        <v/>
      </c>
      <c r="D345" s="242"/>
      <c r="E345" s="243"/>
      <c r="F345" s="244"/>
      <c r="G345" s="244"/>
      <c r="H345" s="244"/>
      <c r="I345" s="243"/>
      <c r="J345" s="244"/>
      <c r="K345" s="244"/>
      <c r="L345" s="244"/>
      <c r="M345" s="245"/>
      <c r="N345" s="230" t="s">
        <v>7</v>
      </c>
      <c r="O345" s="231" t="str">
        <f aca="false">IF(E345="","",IF(Q345="",1,0))</f>
        <v/>
      </c>
      <c r="P345" s="231" t="str">
        <f aca="false">IF(E345="","",IF(Q345="",U345+V345+X345+W345,0))</f>
        <v/>
      </c>
      <c r="Q345" s="232" t="str">
        <f aca="false">IF(E345="","",(IF(AND(AI345&lt;6,AJ345&lt;6),"","Call 6x !")))</f>
        <v/>
      </c>
      <c r="R345" s="233"/>
      <c r="S345" s="233" t="n">
        <f aca="false">IF(F345&gt;0,1,0)</f>
        <v>0</v>
      </c>
      <c r="U345" s="25" t="n">
        <f aca="false">IF(COUNTIF($AD$6:$AE345,AD345)=1,1,0)</f>
        <v>0</v>
      </c>
      <c r="V345" s="25" t="n">
        <f aca="false">IF(COUNTIF($AD$6:$AE345,AE345)=1,1,0)</f>
        <v>0</v>
      </c>
      <c r="W345" s="25" t="n">
        <f aca="false">IF(COUNTIF(SSTN,AB345)=1,IF(AI345=1,1,0),0)</f>
        <v>0</v>
      </c>
      <c r="X345" s="25" t="n">
        <f aca="false">IF(COUNTIF(SSTN,AC345)=1,IF(AJ345=1,1,0),0)</f>
        <v>0</v>
      </c>
      <c r="Y345" s="25" t="n">
        <f aca="false">IF(COUNTIF($AF$7:$AF345,AF345)=1,1,0)</f>
        <v>0</v>
      </c>
      <c r="Z345" s="234" t="str">
        <f aca="false">UPPER(SUBSTITUTE(H345," ","",1))</f>
        <v/>
      </c>
      <c r="AA345" s="235" t="str">
        <f aca="false">CONCATENATE(LEFT(D345,2),":",RIGHT(D345,2))</f>
        <v>:</v>
      </c>
      <c r="AB345" s="235" t="str">
        <f aca="false">UPPER(E345)</f>
        <v/>
      </c>
      <c r="AC345" s="235" t="str">
        <f aca="false">UPPER(I345)</f>
        <v/>
      </c>
      <c r="AD345" s="0" t="str">
        <f aca="false">IF(LEFT(AB345,1)="D",LEFT(AB345,3),"XXX")</f>
        <v>XXX</v>
      </c>
      <c r="AE345" s="0" t="str">
        <f aca="false">IF(LEFT(AC345,1)="D",LEFT(AC345,3),"XXX")</f>
        <v>XXX</v>
      </c>
      <c r="AF345" s="0" t="str">
        <f aca="false">CONCATENATE(AB345,(LEFT(M345,1)))</f>
        <v/>
      </c>
      <c r="AG345" s="25" t="n">
        <f aca="false">IF(COUNTIF($AB$6:$AB345,$AB345)=1,1,0)</f>
        <v>0</v>
      </c>
      <c r="AH345" s="234" t="str">
        <f aca="false">UPPER(SUBSTITUTE(L345," ","",1))</f>
        <v/>
      </c>
      <c r="AI345" s="204" t="n">
        <f aca="false">COUNTIF($AB$6:$AC345,AB345)</f>
        <v>678</v>
      </c>
      <c r="AJ345" s="204" t="n">
        <f aca="false">COUNTIF($AB$6:$AC345,AC345)</f>
        <v>678</v>
      </c>
      <c r="AK345" s="234" t="str">
        <f aca="false">UPPER(SUBSTITUTE(N345," ","",1))</f>
        <v>CW</v>
      </c>
    </row>
    <row r="346" customFormat="false" ht="15" hidden="false" customHeight="true" outlineLevel="0" collapsed="false">
      <c r="B346" s="236" t="n">
        <v>340</v>
      </c>
      <c r="C346" s="226" t="str">
        <f aca="false">IF(F346&gt;0,date1,"")</f>
        <v/>
      </c>
      <c r="D346" s="242"/>
      <c r="E346" s="243"/>
      <c r="F346" s="244"/>
      <c r="G346" s="244"/>
      <c r="H346" s="244"/>
      <c r="I346" s="243"/>
      <c r="J346" s="244"/>
      <c r="K346" s="244"/>
      <c r="L346" s="244"/>
      <c r="M346" s="245"/>
      <c r="N346" s="230" t="s">
        <v>7</v>
      </c>
      <c r="O346" s="231" t="str">
        <f aca="false">IF(E346="","",IF(Q346="",1,0))</f>
        <v/>
      </c>
      <c r="P346" s="231" t="str">
        <f aca="false">IF(E346="","",IF(Q346="",U346+V346+X346+W346,0))</f>
        <v/>
      </c>
      <c r="Q346" s="232" t="str">
        <f aca="false">IF(E346="","",(IF(AND(AI346&lt;6,AJ346&lt;6),"","Call 6x !")))</f>
        <v/>
      </c>
      <c r="R346" s="233"/>
      <c r="S346" s="233" t="n">
        <f aca="false">IF(F346&gt;0,1,0)</f>
        <v>0</v>
      </c>
      <c r="U346" s="25" t="n">
        <f aca="false">IF(COUNTIF($AD$6:$AE346,AD346)=1,1,0)</f>
        <v>0</v>
      </c>
      <c r="V346" s="25" t="n">
        <f aca="false">IF(COUNTIF($AD$6:$AE346,AE346)=1,1,0)</f>
        <v>0</v>
      </c>
      <c r="W346" s="25" t="n">
        <f aca="false">IF(COUNTIF(SSTN,AB346)=1,IF(AI346=1,1,0),0)</f>
        <v>0</v>
      </c>
      <c r="X346" s="25" t="n">
        <f aca="false">IF(COUNTIF(SSTN,AC346)=1,IF(AJ346=1,1,0),0)</f>
        <v>0</v>
      </c>
      <c r="Y346" s="25" t="n">
        <f aca="false">IF(COUNTIF($AF$7:$AF346,AF346)=1,1,0)</f>
        <v>0</v>
      </c>
      <c r="Z346" s="234" t="str">
        <f aca="false">UPPER(SUBSTITUTE(H346," ","",1))</f>
        <v/>
      </c>
      <c r="AA346" s="235" t="str">
        <f aca="false">CONCATENATE(LEFT(D346,2),":",RIGHT(D346,2))</f>
        <v>:</v>
      </c>
      <c r="AB346" s="235" t="str">
        <f aca="false">UPPER(E346)</f>
        <v/>
      </c>
      <c r="AC346" s="235" t="str">
        <f aca="false">UPPER(I346)</f>
        <v/>
      </c>
      <c r="AD346" s="0" t="str">
        <f aca="false">IF(LEFT(AB346,1)="D",LEFT(AB346,3),"XXX")</f>
        <v>XXX</v>
      </c>
      <c r="AE346" s="0" t="str">
        <f aca="false">IF(LEFT(AC346,1)="D",LEFT(AC346,3),"XXX")</f>
        <v>XXX</v>
      </c>
      <c r="AF346" s="0" t="str">
        <f aca="false">CONCATENATE(AB346,(LEFT(M346,1)))</f>
        <v/>
      </c>
      <c r="AG346" s="25" t="n">
        <f aca="false">IF(COUNTIF($AB$6:$AB346,$AB346)=1,1,0)</f>
        <v>0</v>
      </c>
      <c r="AH346" s="234" t="str">
        <f aca="false">UPPER(SUBSTITUTE(L346," ","",1))</f>
        <v/>
      </c>
      <c r="AI346" s="204" t="n">
        <f aca="false">COUNTIF($AB$6:$AC346,AB346)</f>
        <v>680</v>
      </c>
      <c r="AJ346" s="204" t="n">
        <f aca="false">COUNTIF($AB$6:$AC346,AC346)</f>
        <v>680</v>
      </c>
      <c r="AK346" s="234" t="str">
        <f aca="false">UPPER(SUBSTITUTE(N346," ","",1))</f>
        <v>CW</v>
      </c>
    </row>
    <row r="347" customFormat="false" ht="15" hidden="false" customHeight="true" outlineLevel="0" collapsed="false">
      <c r="B347" s="236" t="n">
        <v>341</v>
      </c>
      <c r="C347" s="226" t="str">
        <f aca="false">IF(F347&gt;0,date1,"")</f>
        <v/>
      </c>
      <c r="D347" s="242"/>
      <c r="E347" s="243"/>
      <c r="F347" s="244"/>
      <c r="G347" s="244"/>
      <c r="H347" s="244"/>
      <c r="I347" s="243"/>
      <c r="J347" s="244"/>
      <c r="K347" s="244"/>
      <c r="L347" s="244"/>
      <c r="M347" s="245"/>
      <c r="N347" s="230" t="s">
        <v>7</v>
      </c>
      <c r="O347" s="231" t="str">
        <f aca="false">IF(E347="","",IF(Q347="",1,0))</f>
        <v/>
      </c>
      <c r="P347" s="231" t="str">
        <f aca="false">IF(E347="","",IF(Q347="",U347+V347+X347+W347,0))</f>
        <v/>
      </c>
      <c r="Q347" s="232" t="str">
        <f aca="false">IF(E347="","",(IF(AND(AI347&lt;6,AJ347&lt;6),"","Call 6x !")))</f>
        <v/>
      </c>
      <c r="R347" s="233"/>
      <c r="S347" s="233" t="n">
        <f aca="false">IF(F347&gt;0,1,0)</f>
        <v>0</v>
      </c>
      <c r="U347" s="25" t="n">
        <f aca="false">IF(COUNTIF($AD$6:$AE347,AD347)=1,1,0)</f>
        <v>0</v>
      </c>
      <c r="V347" s="25" t="n">
        <f aca="false">IF(COUNTIF($AD$6:$AE347,AE347)=1,1,0)</f>
        <v>0</v>
      </c>
      <c r="W347" s="25" t="n">
        <f aca="false">IF(COUNTIF(SSTN,AB347)=1,IF(AI347=1,1,0),0)</f>
        <v>0</v>
      </c>
      <c r="X347" s="25" t="n">
        <f aca="false">IF(COUNTIF(SSTN,AC347)=1,IF(AJ347=1,1,0),0)</f>
        <v>0</v>
      </c>
      <c r="Y347" s="25" t="n">
        <f aca="false">IF(COUNTIF($AF$7:$AF347,AF347)=1,1,0)</f>
        <v>0</v>
      </c>
      <c r="Z347" s="234" t="str">
        <f aca="false">UPPER(SUBSTITUTE(H347," ","",1))</f>
        <v/>
      </c>
      <c r="AA347" s="235" t="str">
        <f aca="false">CONCATENATE(LEFT(D347,2),":",RIGHT(D347,2))</f>
        <v>:</v>
      </c>
      <c r="AB347" s="235" t="str">
        <f aca="false">UPPER(E347)</f>
        <v/>
      </c>
      <c r="AC347" s="235" t="str">
        <f aca="false">UPPER(I347)</f>
        <v/>
      </c>
      <c r="AD347" s="0" t="str">
        <f aca="false">IF(LEFT(AB347,1)="D",LEFT(AB347,3),"XXX")</f>
        <v>XXX</v>
      </c>
      <c r="AE347" s="0" t="str">
        <f aca="false">IF(LEFT(AC347,1)="D",LEFT(AC347,3),"XXX")</f>
        <v>XXX</v>
      </c>
      <c r="AF347" s="0" t="str">
        <f aca="false">CONCATENATE(AB347,(LEFT(M347,1)))</f>
        <v/>
      </c>
      <c r="AG347" s="25" t="n">
        <f aca="false">IF(COUNTIF($AB$6:$AB347,$AB347)=1,1,0)</f>
        <v>0</v>
      </c>
      <c r="AH347" s="234" t="str">
        <f aca="false">UPPER(SUBSTITUTE(L347," ","",1))</f>
        <v/>
      </c>
      <c r="AI347" s="204" t="n">
        <f aca="false">COUNTIF($AB$6:$AC347,AB347)</f>
        <v>682</v>
      </c>
      <c r="AJ347" s="204" t="n">
        <f aca="false">COUNTIF($AB$6:$AC347,AC347)</f>
        <v>682</v>
      </c>
      <c r="AK347" s="234" t="str">
        <f aca="false">UPPER(SUBSTITUTE(N347," ","",1))</f>
        <v>CW</v>
      </c>
    </row>
    <row r="348" customFormat="false" ht="15" hidden="false" customHeight="true" outlineLevel="0" collapsed="false">
      <c r="B348" s="236" t="n">
        <v>342</v>
      </c>
      <c r="C348" s="226" t="str">
        <f aca="false">IF(F348&gt;0,date1,"")</f>
        <v/>
      </c>
      <c r="D348" s="242"/>
      <c r="E348" s="243"/>
      <c r="F348" s="244"/>
      <c r="G348" s="244"/>
      <c r="H348" s="244"/>
      <c r="I348" s="243"/>
      <c r="J348" s="244"/>
      <c r="K348" s="244"/>
      <c r="L348" s="244"/>
      <c r="M348" s="245"/>
      <c r="N348" s="230" t="s">
        <v>7</v>
      </c>
      <c r="O348" s="231" t="str">
        <f aca="false">IF(E348="","",IF(Q348="",1,0))</f>
        <v/>
      </c>
      <c r="P348" s="231" t="str">
        <f aca="false">IF(E348="","",IF(Q348="",U348+V348+X348+W348,0))</f>
        <v/>
      </c>
      <c r="Q348" s="232" t="str">
        <f aca="false">IF(E348="","",(IF(AND(AI348&lt;6,AJ348&lt;6),"","Call 6x !")))</f>
        <v/>
      </c>
      <c r="R348" s="233"/>
      <c r="S348" s="233" t="n">
        <f aca="false">IF(F348&gt;0,1,0)</f>
        <v>0</v>
      </c>
      <c r="U348" s="25" t="n">
        <f aca="false">IF(COUNTIF($AD$6:$AE348,AD348)=1,1,0)</f>
        <v>0</v>
      </c>
      <c r="V348" s="25" t="n">
        <f aca="false">IF(COUNTIF($AD$6:$AE348,AE348)=1,1,0)</f>
        <v>0</v>
      </c>
      <c r="W348" s="25" t="n">
        <f aca="false">IF(COUNTIF(SSTN,AB348)=1,IF(AI348=1,1,0),0)</f>
        <v>0</v>
      </c>
      <c r="X348" s="25" t="n">
        <f aca="false">IF(COUNTIF(SSTN,AC348)=1,IF(AJ348=1,1,0),0)</f>
        <v>0</v>
      </c>
      <c r="Y348" s="25" t="n">
        <f aca="false">IF(COUNTIF($AF$7:$AF348,AF348)=1,1,0)</f>
        <v>0</v>
      </c>
      <c r="Z348" s="234" t="str">
        <f aca="false">UPPER(SUBSTITUTE(H348," ","",1))</f>
        <v/>
      </c>
      <c r="AA348" s="235" t="str">
        <f aca="false">CONCATENATE(LEFT(D348,2),":",RIGHT(D348,2))</f>
        <v>:</v>
      </c>
      <c r="AB348" s="235" t="str">
        <f aca="false">UPPER(E348)</f>
        <v/>
      </c>
      <c r="AC348" s="235" t="str">
        <f aca="false">UPPER(I348)</f>
        <v/>
      </c>
      <c r="AD348" s="0" t="str">
        <f aca="false">IF(LEFT(AB348,1)="D",LEFT(AB348,3),"XXX")</f>
        <v>XXX</v>
      </c>
      <c r="AE348" s="0" t="str">
        <f aca="false">IF(LEFT(AC348,1)="D",LEFT(AC348,3),"XXX")</f>
        <v>XXX</v>
      </c>
      <c r="AF348" s="0" t="str">
        <f aca="false">CONCATENATE(AB348,(LEFT(M348,1)))</f>
        <v/>
      </c>
      <c r="AG348" s="25" t="n">
        <f aca="false">IF(COUNTIF($AB$6:$AB348,$AB348)=1,1,0)</f>
        <v>0</v>
      </c>
      <c r="AH348" s="234" t="str">
        <f aca="false">UPPER(SUBSTITUTE(L348," ","",1))</f>
        <v/>
      </c>
      <c r="AI348" s="204" t="n">
        <f aca="false">COUNTIF($AB$6:$AC348,AB348)</f>
        <v>684</v>
      </c>
      <c r="AJ348" s="204" t="n">
        <f aca="false">COUNTIF($AB$6:$AC348,AC348)</f>
        <v>684</v>
      </c>
      <c r="AK348" s="234" t="str">
        <f aca="false">UPPER(SUBSTITUTE(N348," ","",1))</f>
        <v>CW</v>
      </c>
    </row>
    <row r="349" customFormat="false" ht="15" hidden="false" customHeight="true" outlineLevel="0" collapsed="false">
      <c r="B349" s="236" t="n">
        <v>343</v>
      </c>
      <c r="C349" s="226" t="str">
        <f aca="false">IF(F349&gt;0,date1,"")</f>
        <v/>
      </c>
      <c r="D349" s="242"/>
      <c r="E349" s="243"/>
      <c r="F349" s="244"/>
      <c r="G349" s="244"/>
      <c r="H349" s="244"/>
      <c r="I349" s="243"/>
      <c r="J349" s="244"/>
      <c r="K349" s="244"/>
      <c r="L349" s="244"/>
      <c r="M349" s="245"/>
      <c r="N349" s="230" t="s">
        <v>7</v>
      </c>
      <c r="O349" s="231" t="str">
        <f aca="false">IF(E349="","",IF(Q349="",1,0))</f>
        <v/>
      </c>
      <c r="P349" s="231" t="str">
        <f aca="false">IF(E349="","",IF(Q349="",U349+V349+X349+W349,0))</f>
        <v/>
      </c>
      <c r="Q349" s="232" t="str">
        <f aca="false">IF(E349="","",(IF(AND(AI349&lt;6,AJ349&lt;6),"","Call 6x !")))</f>
        <v/>
      </c>
      <c r="R349" s="233"/>
      <c r="S349" s="233" t="n">
        <f aca="false">IF(F349&gt;0,1,0)</f>
        <v>0</v>
      </c>
      <c r="U349" s="25" t="n">
        <f aca="false">IF(COUNTIF($AD$6:$AE349,AD349)=1,1,0)</f>
        <v>0</v>
      </c>
      <c r="V349" s="25" t="n">
        <f aca="false">IF(COUNTIF($AD$6:$AE349,AE349)=1,1,0)</f>
        <v>0</v>
      </c>
      <c r="W349" s="25" t="n">
        <f aca="false">IF(COUNTIF(SSTN,AB349)=1,IF(AI349=1,1,0),0)</f>
        <v>0</v>
      </c>
      <c r="X349" s="25" t="n">
        <f aca="false">IF(COUNTIF(SSTN,AC349)=1,IF(AJ349=1,1,0),0)</f>
        <v>0</v>
      </c>
      <c r="Y349" s="25" t="n">
        <f aca="false">IF(COUNTIF($AF$7:$AF349,AF349)=1,1,0)</f>
        <v>0</v>
      </c>
      <c r="Z349" s="234" t="str">
        <f aca="false">UPPER(SUBSTITUTE(H349," ","",1))</f>
        <v/>
      </c>
      <c r="AA349" s="235" t="str">
        <f aca="false">CONCATENATE(LEFT(D349,2),":",RIGHT(D349,2))</f>
        <v>:</v>
      </c>
      <c r="AB349" s="235" t="str">
        <f aca="false">UPPER(E349)</f>
        <v/>
      </c>
      <c r="AC349" s="235" t="str">
        <f aca="false">UPPER(I349)</f>
        <v/>
      </c>
      <c r="AD349" s="0" t="str">
        <f aca="false">IF(LEFT(AB349,1)="D",LEFT(AB349,3),"XXX")</f>
        <v>XXX</v>
      </c>
      <c r="AE349" s="0" t="str">
        <f aca="false">IF(LEFT(AC349,1)="D",LEFT(AC349,3),"XXX")</f>
        <v>XXX</v>
      </c>
      <c r="AF349" s="0" t="str">
        <f aca="false">CONCATENATE(AB349,(LEFT(M349,1)))</f>
        <v/>
      </c>
      <c r="AG349" s="25" t="n">
        <f aca="false">IF(COUNTIF($AB$6:$AB349,$AB349)=1,1,0)</f>
        <v>0</v>
      </c>
      <c r="AH349" s="234" t="str">
        <f aca="false">UPPER(SUBSTITUTE(L349," ","",1))</f>
        <v/>
      </c>
      <c r="AI349" s="204" t="n">
        <f aca="false">COUNTIF($AB$6:$AC349,AB349)</f>
        <v>686</v>
      </c>
      <c r="AJ349" s="204" t="n">
        <f aca="false">COUNTIF($AB$6:$AC349,AC349)</f>
        <v>686</v>
      </c>
      <c r="AK349" s="234" t="str">
        <f aca="false">UPPER(SUBSTITUTE(N349," ","",1))</f>
        <v>CW</v>
      </c>
    </row>
    <row r="350" customFormat="false" ht="15" hidden="false" customHeight="true" outlineLevel="0" collapsed="false">
      <c r="B350" s="236" t="n">
        <v>344</v>
      </c>
      <c r="C350" s="226" t="str">
        <f aca="false">IF(F350&gt;0,date1,"")</f>
        <v/>
      </c>
      <c r="D350" s="242"/>
      <c r="E350" s="243"/>
      <c r="F350" s="244"/>
      <c r="G350" s="244"/>
      <c r="H350" s="244"/>
      <c r="I350" s="243"/>
      <c r="J350" s="244"/>
      <c r="K350" s="244"/>
      <c r="L350" s="244"/>
      <c r="M350" s="245"/>
      <c r="N350" s="230" t="s">
        <v>7</v>
      </c>
      <c r="O350" s="231" t="str">
        <f aca="false">IF(E350="","",IF(Q350="",1,0))</f>
        <v/>
      </c>
      <c r="P350" s="231" t="str">
        <f aca="false">IF(E350="","",IF(Q350="",U350+V350+X350+W350,0))</f>
        <v/>
      </c>
      <c r="Q350" s="232" t="str">
        <f aca="false">IF(E350="","",(IF(AND(AI350&lt;6,AJ350&lt;6),"","Call 6x !")))</f>
        <v/>
      </c>
      <c r="R350" s="233"/>
      <c r="S350" s="233" t="n">
        <f aca="false">IF(F350&gt;0,1,0)</f>
        <v>0</v>
      </c>
      <c r="U350" s="25" t="n">
        <f aca="false">IF(COUNTIF($AD$6:$AE350,AD350)=1,1,0)</f>
        <v>0</v>
      </c>
      <c r="V350" s="25" t="n">
        <f aca="false">IF(COUNTIF($AD$6:$AE350,AE350)=1,1,0)</f>
        <v>0</v>
      </c>
      <c r="W350" s="25" t="n">
        <f aca="false">IF(COUNTIF(SSTN,AB350)=1,IF(AI350=1,1,0),0)</f>
        <v>0</v>
      </c>
      <c r="X350" s="25" t="n">
        <f aca="false">IF(COUNTIF(SSTN,AC350)=1,IF(AJ350=1,1,0),0)</f>
        <v>0</v>
      </c>
      <c r="Y350" s="25" t="n">
        <f aca="false">IF(COUNTIF($AF$7:$AF350,AF350)=1,1,0)</f>
        <v>0</v>
      </c>
      <c r="Z350" s="234" t="str">
        <f aca="false">UPPER(SUBSTITUTE(H350," ","",1))</f>
        <v/>
      </c>
      <c r="AA350" s="235" t="str">
        <f aca="false">CONCATENATE(LEFT(D350,2),":",RIGHT(D350,2))</f>
        <v>:</v>
      </c>
      <c r="AB350" s="235" t="str">
        <f aca="false">UPPER(E350)</f>
        <v/>
      </c>
      <c r="AC350" s="235" t="str">
        <f aca="false">UPPER(I350)</f>
        <v/>
      </c>
      <c r="AD350" s="0" t="str">
        <f aca="false">IF(LEFT(AB350,1)="D",LEFT(AB350,3),"XXX")</f>
        <v>XXX</v>
      </c>
      <c r="AE350" s="0" t="str">
        <f aca="false">IF(LEFT(AC350,1)="D",LEFT(AC350,3),"XXX")</f>
        <v>XXX</v>
      </c>
      <c r="AF350" s="0" t="str">
        <f aca="false">CONCATENATE(AB350,(LEFT(M350,1)))</f>
        <v/>
      </c>
      <c r="AG350" s="25" t="n">
        <f aca="false">IF(COUNTIF($AB$6:$AB350,$AB350)=1,1,0)</f>
        <v>0</v>
      </c>
      <c r="AH350" s="234" t="str">
        <f aca="false">UPPER(SUBSTITUTE(L350," ","",1))</f>
        <v/>
      </c>
      <c r="AI350" s="204" t="n">
        <f aca="false">COUNTIF($AB$6:$AC350,AB350)</f>
        <v>688</v>
      </c>
      <c r="AJ350" s="204" t="n">
        <f aca="false">COUNTIF($AB$6:$AC350,AC350)</f>
        <v>688</v>
      </c>
      <c r="AK350" s="234" t="str">
        <f aca="false">UPPER(SUBSTITUTE(N350," ","",1))</f>
        <v>CW</v>
      </c>
    </row>
    <row r="351" customFormat="false" ht="15" hidden="false" customHeight="true" outlineLevel="0" collapsed="false">
      <c r="B351" s="236" t="n">
        <v>345</v>
      </c>
      <c r="C351" s="226" t="str">
        <f aca="false">IF(F351&gt;0,date1,"")</f>
        <v/>
      </c>
      <c r="D351" s="242"/>
      <c r="E351" s="243"/>
      <c r="F351" s="244"/>
      <c r="G351" s="244"/>
      <c r="H351" s="244"/>
      <c r="I351" s="243"/>
      <c r="J351" s="244"/>
      <c r="K351" s="244"/>
      <c r="L351" s="244"/>
      <c r="M351" s="245"/>
      <c r="N351" s="230" t="s">
        <v>7</v>
      </c>
      <c r="O351" s="231" t="str">
        <f aca="false">IF(E351="","",IF(Q351="",1,0))</f>
        <v/>
      </c>
      <c r="P351" s="231" t="str">
        <f aca="false">IF(E351="","",IF(Q351="",U351+V351+X351+W351,0))</f>
        <v/>
      </c>
      <c r="Q351" s="232" t="str">
        <f aca="false">IF(E351="","",(IF(AND(AI351&lt;6,AJ351&lt;6),"","Call 6x !")))</f>
        <v/>
      </c>
      <c r="R351" s="233"/>
      <c r="S351" s="233" t="n">
        <f aca="false">IF(F351&gt;0,1,0)</f>
        <v>0</v>
      </c>
      <c r="U351" s="25" t="n">
        <f aca="false">IF(COUNTIF($AD$6:$AE351,AD351)=1,1,0)</f>
        <v>0</v>
      </c>
      <c r="V351" s="25" t="n">
        <f aca="false">IF(COUNTIF($AD$6:$AE351,AE351)=1,1,0)</f>
        <v>0</v>
      </c>
      <c r="W351" s="25" t="n">
        <f aca="false">IF(COUNTIF(SSTN,AB351)=1,IF(AI351=1,1,0),0)</f>
        <v>0</v>
      </c>
      <c r="X351" s="25" t="n">
        <f aca="false">IF(COUNTIF(SSTN,AC351)=1,IF(AJ351=1,1,0),0)</f>
        <v>0</v>
      </c>
      <c r="Y351" s="25" t="n">
        <f aca="false">IF(COUNTIF($AF$7:$AF351,AF351)=1,1,0)</f>
        <v>0</v>
      </c>
      <c r="Z351" s="234" t="str">
        <f aca="false">UPPER(SUBSTITUTE(H351," ","",1))</f>
        <v/>
      </c>
      <c r="AA351" s="235" t="str">
        <f aca="false">CONCATENATE(LEFT(D351,2),":",RIGHT(D351,2))</f>
        <v>:</v>
      </c>
      <c r="AB351" s="235" t="str">
        <f aca="false">UPPER(E351)</f>
        <v/>
      </c>
      <c r="AC351" s="235" t="str">
        <f aca="false">UPPER(I351)</f>
        <v/>
      </c>
      <c r="AD351" s="0" t="str">
        <f aca="false">IF(LEFT(AB351,1)="D",LEFT(AB351,3),"XXX")</f>
        <v>XXX</v>
      </c>
      <c r="AE351" s="0" t="str">
        <f aca="false">IF(LEFT(AC351,1)="D",LEFT(AC351,3),"XXX")</f>
        <v>XXX</v>
      </c>
      <c r="AF351" s="0" t="str">
        <f aca="false">CONCATENATE(AB351,(LEFT(M351,1)))</f>
        <v/>
      </c>
      <c r="AG351" s="25" t="n">
        <f aca="false">IF(COUNTIF($AB$6:$AB351,$AB351)=1,1,0)</f>
        <v>0</v>
      </c>
      <c r="AH351" s="234" t="str">
        <f aca="false">UPPER(SUBSTITUTE(L351," ","",1))</f>
        <v/>
      </c>
      <c r="AI351" s="204" t="n">
        <f aca="false">COUNTIF($AB$6:$AC351,AB351)</f>
        <v>690</v>
      </c>
      <c r="AJ351" s="204" t="n">
        <f aca="false">COUNTIF($AB$6:$AC351,AC351)</f>
        <v>690</v>
      </c>
      <c r="AK351" s="234" t="str">
        <f aca="false">UPPER(SUBSTITUTE(N351," ","",1))</f>
        <v>CW</v>
      </c>
    </row>
    <row r="352" customFormat="false" ht="15" hidden="false" customHeight="true" outlineLevel="0" collapsed="false">
      <c r="B352" s="236" t="n">
        <v>346</v>
      </c>
      <c r="C352" s="226" t="str">
        <f aca="false">IF(F352&gt;0,date1,"")</f>
        <v/>
      </c>
      <c r="D352" s="242"/>
      <c r="E352" s="243"/>
      <c r="F352" s="244"/>
      <c r="G352" s="244"/>
      <c r="H352" s="244"/>
      <c r="I352" s="243"/>
      <c r="J352" s="244"/>
      <c r="K352" s="244"/>
      <c r="L352" s="244"/>
      <c r="M352" s="245"/>
      <c r="N352" s="230" t="s">
        <v>7</v>
      </c>
      <c r="O352" s="231" t="str">
        <f aca="false">IF(E352="","",IF(Q352="",1,0))</f>
        <v/>
      </c>
      <c r="P352" s="231" t="str">
        <f aca="false">IF(E352="","",IF(Q352="",U352+V352+X352+W352,0))</f>
        <v/>
      </c>
      <c r="Q352" s="232" t="str">
        <f aca="false">IF(E352="","",(IF(AND(AI352&lt;6,AJ352&lt;6),"","Call 6x !")))</f>
        <v/>
      </c>
      <c r="R352" s="233"/>
      <c r="S352" s="233" t="n">
        <f aca="false">IF(F352&gt;0,1,0)</f>
        <v>0</v>
      </c>
      <c r="U352" s="25" t="n">
        <f aca="false">IF(COUNTIF($AD$6:$AE352,AD352)=1,1,0)</f>
        <v>0</v>
      </c>
      <c r="V352" s="25" t="n">
        <f aca="false">IF(COUNTIF($AD$6:$AE352,AE352)=1,1,0)</f>
        <v>0</v>
      </c>
      <c r="W352" s="25" t="n">
        <f aca="false">IF(COUNTIF(SSTN,AB352)=1,IF(AI352=1,1,0),0)</f>
        <v>0</v>
      </c>
      <c r="X352" s="25" t="n">
        <f aca="false">IF(COUNTIF(SSTN,AC352)=1,IF(AJ352=1,1,0),0)</f>
        <v>0</v>
      </c>
      <c r="Y352" s="25" t="n">
        <f aca="false">IF(COUNTIF($AF$7:$AF352,AF352)=1,1,0)</f>
        <v>0</v>
      </c>
      <c r="Z352" s="234" t="str">
        <f aca="false">UPPER(SUBSTITUTE(H352," ","",1))</f>
        <v/>
      </c>
      <c r="AA352" s="235" t="str">
        <f aca="false">CONCATENATE(LEFT(D352,2),":",RIGHT(D352,2))</f>
        <v>:</v>
      </c>
      <c r="AB352" s="235" t="str">
        <f aca="false">UPPER(E352)</f>
        <v/>
      </c>
      <c r="AC352" s="235" t="str">
        <f aca="false">UPPER(I352)</f>
        <v/>
      </c>
      <c r="AD352" s="0" t="str">
        <f aca="false">IF(LEFT(AB352,1)="D",LEFT(AB352,3),"XXX")</f>
        <v>XXX</v>
      </c>
      <c r="AE352" s="0" t="str">
        <f aca="false">IF(LEFT(AC352,1)="D",LEFT(AC352,3),"XXX")</f>
        <v>XXX</v>
      </c>
      <c r="AF352" s="0" t="str">
        <f aca="false">CONCATENATE(AB352,(LEFT(M352,1)))</f>
        <v/>
      </c>
      <c r="AG352" s="25" t="n">
        <f aca="false">IF(COUNTIF($AB$6:$AB352,$AB352)=1,1,0)</f>
        <v>0</v>
      </c>
      <c r="AH352" s="234" t="str">
        <f aca="false">UPPER(SUBSTITUTE(L352," ","",1))</f>
        <v/>
      </c>
      <c r="AI352" s="204" t="n">
        <f aca="false">COUNTIF($AB$6:$AC352,AB352)</f>
        <v>692</v>
      </c>
      <c r="AJ352" s="204" t="n">
        <f aca="false">COUNTIF($AB$6:$AC352,AC352)</f>
        <v>692</v>
      </c>
      <c r="AK352" s="234" t="str">
        <f aca="false">UPPER(SUBSTITUTE(N352," ","",1))</f>
        <v>CW</v>
      </c>
    </row>
    <row r="353" customFormat="false" ht="15" hidden="false" customHeight="true" outlineLevel="0" collapsed="false">
      <c r="B353" s="236" t="n">
        <v>347</v>
      </c>
      <c r="C353" s="226" t="str">
        <f aca="false">IF(F353&gt;0,date1,"")</f>
        <v/>
      </c>
      <c r="D353" s="242"/>
      <c r="E353" s="243"/>
      <c r="F353" s="244"/>
      <c r="G353" s="244"/>
      <c r="H353" s="244"/>
      <c r="I353" s="243"/>
      <c r="J353" s="244"/>
      <c r="K353" s="244"/>
      <c r="L353" s="244"/>
      <c r="M353" s="245"/>
      <c r="N353" s="230" t="s">
        <v>7</v>
      </c>
      <c r="O353" s="231" t="str">
        <f aca="false">IF(E353="","",IF(Q353="",1,0))</f>
        <v/>
      </c>
      <c r="P353" s="231" t="str">
        <f aca="false">IF(E353="","",IF(Q353="",U353+V353+X353+W353,0))</f>
        <v/>
      </c>
      <c r="Q353" s="232" t="str">
        <f aca="false">IF(E353="","",(IF(AND(AI353&lt;6,AJ353&lt;6),"","Call 6x !")))</f>
        <v/>
      </c>
      <c r="R353" s="233"/>
      <c r="S353" s="233" t="n">
        <f aca="false">IF(F353&gt;0,1,0)</f>
        <v>0</v>
      </c>
      <c r="U353" s="25" t="n">
        <f aca="false">IF(COUNTIF($AD$6:$AE353,AD353)=1,1,0)</f>
        <v>0</v>
      </c>
      <c r="V353" s="25" t="n">
        <f aca="false">IF(COUNTIF($AD$6:$AE353,AE353)=1,1,0)</f>
        <v>0</v>
      </c>
      <c r="W353" s="25" t="n">
        <f aca="false">IF(COUNTIF(SSTN,AB353)=1,IF(AI353=1,1,0),0)</f>
        <v>0</v>
      </c>
      <c r="X353" s="25" t="n">
        <f aca="false">IF(COUNTIF(SSTN,AC353)=1,IF(AJ353=1,1,0),0)</f>
        <v>0</v>
      </c>
      <c r="Y353" s="25" t="n">
        <f aca="false">IF(COUNTIF($AF$7:$AF353,AF353)=1,1,0)</f>
        <v>0</v>
      </c>
      <c r="Z353" s="234" t="str">
        <f aca="false">UPPER(SUBSTITUTE(H353," ","",1))</f>
        <v/>
      </c>
      <c r="AA353" s="235" t="str">
        <f aca="false">CONCATENATE(LEFT(D353,2),":",RIGHT(D353,2))</f>
        <v>:</v>
      </c>
      <c r="AB353" s="235" t="str">
        <f aca="false">UPPER(E353)</f>
        <v/>
      </c>
      <c r="AC353" s="235" t="str">
        <f aca="false">UPPER(I353)</f>
        <v/>
      </c>
      <c r="AD353" s="0" t="str">
        <f aca="false">IF(LEFT(AB353,1)="D",LEFT(AB353,3),"XXX")</f>
        <v>XXX</v>
      </c>
      <c r="AE353" s="0" t="str">
        <f aca="false">IF(LEFT(AC353,1)="D",LEFT(AC353,3),"XXX")</f>
        <v>XXX</v>
      </c>
      <c r="AF353" s="0" t="str">
        <f aca="false">CONCATENATE(AB353,(LEFT(M353,1)))</f>
        <v/>
      </c>
      <c r="AG353" s="25" t="n">
        <f aca="false">IF(COUNTIF($AB$6:$AB353,$AB353)=1,1,0)</f>
        <v>0</v>
      </c>
      <c r="AH353" s="234" t="str">
        <f aca="false">UPPER(SUBSTITUTE(L353," ","",1))</f>
        <v/>
      </c>
      <c r="AI353" s="204" t="n">
        <f aca="false">COUNTIF($AB$6:$AC353,AB353)</f>
        <v>694</v>
      </c>
      <c r="AJ353" s="204" t="n">
        <f aca="false">COUNTIF($AB$6:$AC353,AC353)</f>
        <v>694</v>
      </c>
      <c r="AK353" s="234" t="str">
        <f aca="false">UPPER(SUBSTITUTE(N353," ","",1))</f>
        <v>CW</v>
      </c>
    </row>
    <row r="354" customFormat="false" ht="15" hidden="false" customHeight="true" outlineLevel="0" collapsed="false">
      <c r="B354" s="236" t="n">
        <v>348</v>
      </c>
      <c r="C354" s="226" t="str">
        <f aca="false">IF(F354&gt;0,date1,"")</f>
        <v/>
      </c>
      <c r="D354" s="242"/>
      <c r="E354" s="243"/>
      <c r="F354" s="244"/>
      <c r="G354" s="244"/>
      <c r="H354" s="244"/>
      <c r="I354" s="243"/>
      <c r="J354" s="244"/>
      <c r="K354" s="244"/>
      <c r="L354" s="244"/>
      <c r="M354" s="245"/>
      <c r="N354" s="230" t="s">
        <v>7</v>
      </c>
      <c r="O354" s="231" t="str">
        <f aca="false">IF(E354="","",IF(Q354="",1,0))</f>
        <v/>
      </c>
      <c r="P354" s="231" t="str">
        <f aca="false">IF(E354="","",IF(Q354="",U354+V354+X354+W354,0))</f>
        <v/>
      </c>
      <c r="Q354" s="232" t="str">
        <f aca="false">IF(E354="","",(IF(AND(AI354&lt;6,AJ354&lt;6),"","Call 6x !")))</f>
        <v/>
      </c>
      <c r="R354" s="233"/>
      <c r="S354" s="233" t="n">
        <f aca="false">IF(F354&gt;0,1,0)</f>
        <v>0</v>
      </c>
      <c r="U354" s="25" t="n">
        <f aca="false">IF(COUNTIF($AD$6:$AE354,AD354)=1,1,0)</f>
        <v>0</v>
      </c>
      <c r="V354" s="25" t="n">
        <f aca="false">IF(COUNTIF($AD$6:$AE354,AE354)=1,1,0)</f>
        <v>0</v>
      </c>
      <c r="W354" s="25" t="n">
        <f aca="false">IF(COUNTIF(SSTN,AB354)=1,IF(AI354=1,1,0),0)</f>
        <v>0</v>
      </c>
      <c r="X354" s="25" t="n">
        <f aca="false">IF(COUNTIF(SSTN,AC354)=1,IF(AJ354=1,1,0),0)</f>
        <v>0</v>
      </c>
      <c r="Y354" s="25" t="n">
        <f aca="false">IF(COUNTIF($AF$7:$AF354,AF354)=1,1,0)</f>
        <v>0</v>
      </c>
      <c r="Z354" s="234" t="str">
        <f aca="false">UPPER(SUBSTITUTE(H354," ","",1))</f>
        <v/>
      </c>
      <c r="AA354" s="235" t="str">
        <f aca="false">CONCATENATE(LEFT(D354,2),":",RIGHT(D354,2))</f>
        <v>:</v>
      </c>
      <c r="AB354" s="235" t="str">
        <f aca="false">UPPER(E354)</f>
        <v/>
      </c>
      <c r="AC354" s="235" t="str">
        <f aca="false">UPPER(I354)</f>
        <v/>
      </c>
      <c r="AD354" s="0" t="str">
        <f aca="false">IF(LEFT(AB354,1)="D",LEFT(AB354,3),"XXX")</f>
        <v>XXX</v>
      </c>
      <c r="AE354" s="0" t="str">
        <f aca="false">IF(LEFT(AC354,1)="D",LEFT(AC354,3),"XXX")</f>
        <v>XXX</v>
      </c>
      <c r="AF354" s="0" t="str">
        <f aca="false">CONCATENATE(AB354,(LEFT(M354,1)))</f>
        <v/>
      </c>
      <c r="AG354" s="25" t="n">
        <f aca="false">IF(COUNTIF($AB$6:$AB354,$AB354)=1,1,0)</f>
        <v>0</v>
      </c>
      <c r="AH354" s="234" t="str">
        <f aca="false">UPPER(SUBSTITUTE(L354," ","",1))</f>
        <v/>
      </c>
      <c r="AI354" s="204" t="n">
        <f aca="false">COUNTIF($AB$6:$AC354,AB354)</f>
        <v>696</v>
      </c>
      <c r="AJ354" s="204" t="n">
        <f aca="false">COUNTIF($AB$6:$AC354,AC354)</f>
        <v>696</v>
      </c>
      <c r="AK354" s="234" t="str">
        <f aca="false">UPPER(SUBSTITUTE(N354," ","",1))</f>
        <v>CW</v>
      </c>
    </row>
    <row r="355" customFormat="false" ht="15" hidden="false" customHeight="true" outlineLevel="0" collapsed="false">
      <c r="B355" s="236" t="n">
        <v>349</v>
      </c>
      <c r="C355" s="226" t="str">
        <f aca="false">IF(F355&gt;0,date1,"")</f>
        <v/>
      </c>
      <c r="D355" s="242"/>
      <c r="E355" s="243"/>
      <c r="F355" s="244"/>
      <c r="G355" s="244"/>
      <c r="H355" s="244"/>
      <c r="I355" s="243"/>
      <c r="J355" s="244"/>
      <c r="K355" s="244"/>
      <c r="L355" s="244"/>
      <c r="M355" s="245"/>
      <c r="N355" s="230" t="s">
        <v>7</v>
      </c>
      <c r="O355" s="231" t="str">
        <f aca="false">IF(E355="","",IF(Q355="",1,0))</f>
        <v/>
      </c>
      <c r="P355" s="231" t="str">
        <f aca="false">IF(E355="","",IF(Q355="",U355+V355+X355+W355,0))</f>
        <v/>
      </c>
      <c r="Q355" s="232" t="str">
        <f aca="false">IF(E355="","",(IF(AND(AI355&lt;6,AJ355&lt;6),"","Call 6x !")))</f>
        <v/>
      </c>
      <c r="R355" s="233"/>
      <c r="S355" s="233" t="n">
        <f aca="false">IF(F355&gt;0,1,0)</f>
        <v>0</v>
      </c>
      <c r="U355" s="25" t="n">
        <f aca="false">IF(COUNTIF($AD$6:$AE355,AD355)=1,1,0)</f>
        <v>0</v>
      </c>
      <c r="V355" s="25" t="n">
        <f aca="false">IF(COUNTIF($AD$6:$AE355,AE355)=1,1,0)</f>
        <v>0</v>
      </c>
      <c r="W355" s="25" t="n">
        <f aca="false">IF(COUNTIF(SSTN,AB355)=1,IF(AI355=1,1,0),0)</f>
        <v>0</v>
      </c>
      <c r="X355" s="25" t="n">
        <f aca="false">IF(COUNTIF(SSTN,AC355)=1,IF(AJ355=1,1,0),0)</f>
        <v>0</v>
      </c>
      <c r="Y355" s="25" t="n">
        <f aca="false">IF(COUNTIF($AF$7:$AF355,AF355)=1,1,0)</f>
        <v>0</v>
      </c>
      <c r="Z355" s="234" t="str">
        <f aca="false">UPPER(SUBSTITUTE(H355," ","",1))</f>
        <v/>
      </c>
      <c r="AA355" s="235" t="str">
        <f aca="false">CONCATENATE(LEFT(D355,2),":",RIGHT(D355,2))</f>
        <v>:</v>
      </c>
      <c r="AB355" s="235" t="str">
        <f aca="false">UPPER(E355)</f>
        <v/>
      </c>
      <c r="AC355" s="235" t="str">
        <f aca="false">UPPER(I355)</f>
        <v/>
      </c>
      <c r="AD355" s="0" t="str">
        <f aca="false">IF(LEFT(AB355,1)="D",LEFT(AB355,3),"XXX")</f>
        <v>XXX</v>
      </c>
      <c r="AE355" s="0" t="str">
        <f aca="false">IF(LEFT(AC355,1)="D",LEFT(AC355,3),"XXX")</f>
        <v>XXX</v>
      </c>
      <c r="AF355" s="0" t="str">
        <f aca="false">CONCATENATE(AB355,(LEFT(M355,1)))</f>
        <v/>
      </c>
      <c r="AG355" s="25" t="n">
        <f aca="false">IF(COUNTIF($AB$6:$AB355,$AB355)=1,1,0)</f>
        <v>0</v>
      </c>
      <c r="AH355" s="234" t="str">
        <f aca="false">UPPER(SUBSTITUTE(L355," ","",1))</f>
        <v/>
      </c>
      <c r="AI355" s="204" t="n">
        <f aca="false">COUNTIF($AB$6:$AC355,AB355)</f>
        <v>698</v>
      </c>
      <c r="AJ355" s="204" t="n">
        <f aca="false">COUNTIF($AB$6:$AC355,AC355)</f>
        <v>698</v>
      </c>
      <c r="AK355" s="234" t="str">
        <f aca="false">UPPER(SUBSTITUTE(N355," ","",1))</f>
        <v>CW</v>
      </c>
    </row>
    <row r="356" customFormat="false" ht="15" hidden="false" customHeight="true" outlineLevel="0" collapsed="false">
      <c r="B356" s="236" t="n">
        <v>350</v>
      </c>
      <c r="C356" s="226" t="str">
        <f aca="false">IF(F356&gt;0,date1,"")</f>
        <v/>
      </c>
      <c r="D356" s="242"/>
      <c r="E356" s="243"/>
      <c r="F356" s="244"/>
      <c r="G356" s="244"/>
      <c r="H356" s="244"/>
      <c r="I356" s="243"/>
      <c r="J356" s="244"/>
      <c r="K356" s="244"/>
      <c r="L356" s="244"/>
      <c r="M356" s="245"/>
      <c r="N356" s="230" t="s">
        <v>7</v>
      </c>
      <c r="O356" s="231" t="str">
        <f aca="false">IF(E356="","",IF(Q356="",1,0))</f>
        <v/>
      </c>
      <c r="P356" s="231" t="str">
        <f aca="false">IF(E356="","",IF(Q356="",U356+V356+X356+W356,0))</f>
        <v/>
      </c>
      <c r="Q356" s="232" t="str">
        <f aca="false">IF(E356="","",(IF(AND(AI356&lt;6,AJ356&lt;6),"","Call 6x !")))</f>
        <v/>
      </c>
      <c r="R356" s="233"/>
      <c r="S356" s="233" t="n">
        <f aca="false">IF(F356&gt;0,1,0)</f>
        <v>0</v>
      </c>
      <c r="U356" s="25" t="n">
        <f aca="false">IF(COUNTIF($AD$6:$AE356,AD356)=1,1,0)</f>
        <v>0</v>
      </c>
      <c r="V356" s="25" t="n">
        <f aca="false">IF(COUNTIF($AD$6:$AE356,AE356)=1,1,0)</f>
        <v>0</v>
      </c>
      <c r="W356" s="25" t="n">
        <f aca="false">IF(COUNTIF(SSTN,AB356)=1,IF(AI356=1,1,0),0)</f>
        <v>0</v>
      </c>
      <c r="X356" s="25" t="n">
        <f aca="false">IF(COUNTIF(SSTN,AC356)=1,IF(AJ356=1,1,0),0)</f>
        <v>0</v>
      </c>
      <c r="Y356" s="25" t="n">
        <f aca="false">IF(COUNTIF($AF$7:$AF356,AF356)=1,1,0)</f>
        <v>0</v>
      </c>
      <c r="Z356" s="234" t="str">
        <f aca="false">UPPER(SUBSTITUTE(H356," ","",1))</f>
        <v/>
      </c>
      <c r="AA356" s="235" t="str">
        <f aca="false">CONCATENATE(LEFT(D356,2),":",RIGHT(D356,2))</f>
        <v>:</v>
      </c>
      <c r="AB356" s="235" t="str">
        <f aca="false">UPPER(E356)</f>
        <v/>
      </c>
      <c r="AC356" s="235" t="str">
        <f aca="false">UPPER(I356)</f>
        <v/>
      </c>
      <c r="AD356" s="0" t="str">
        <f aca="false">IF(LEFT(AB356,1)="D",LEFT(AB356,3),"XXX")</f>
        <v>XXX</v>
      </c>
      <c r="AE356" s="0" t="str">
        <f aca="false">IF(LEFT(AC356,1)="D",LEFT(AC356,3),"XXX")</f>
        <v>XXX</v>
      </c>
      <c r="AF356" s="0" t="str">
        <f aca="false">CONCATENATE(AB356,(LEFT(M356,1)))</f>
        <v/>
      </c>
      <c r="AG356" s="25" t="n">
        <f aca="false">IF(COUNTIF($AB$6:$AB356,$AB356)=1,1,0)</f>
        <v>0</v>
      </c>
      <c r="AH356" s="234" t="str">
        <f aca="false">UPPER(SUBSTITUTE(L356," ","",1))</f>
        <v/>
      </c>
      <c r="AI356" s="204" t="n">
        <f aca="false">COUNTIF($AB$6:$AC356,AB356)</f>
        <v>700</v>
      </c>
      <c r="AJ356" s="204" t="n">
        <f aca="false">COUNTIF($AB$6:$AC356,AC356)</f>
        <v>700</v>
      </c>
      <c r="AK356" s="234" t="str">
        <f aca="false">UPPER(SUBSTITUTE(N356," ","",1))</f>
        <v>CW</v>
      </c>
    </row>
    <row r="357" customFormat="false" ht="15" hidden="false" customHeight="true" outlineLevel="0" collapsed="false">
      <c r="B357" s="236" t="n">
        <v>351</v>
      </c>
      <c r="C357" s="226" t="str">
        <f aca="false">IF(F357&gt;0,date1,"")</f>
        <v/>
      </c>
      <c r="D357" s="242"/>
      <c r="E357" s="243"/>
      <c r="F357" s="244"/>
      <c r="G357" s="244"/>
      <c r="H357" s="244"/>
      <c r="I357" s="243"/>
      <c r="J357" s="244"/>
      <c r="K357" s="244"/>
      <c r="L357" s="244"/>
      <c r="M357" s="245"/>
      <c r="N357" s="230" t="s">
        <v>7</v>
      </c>
      <c r="O357" s="231" t="str">
        <f aca="false">IF(E357="","",IF(Q357="",1,0))</f>
        <v/>
      </c>
      <c r="P357" s="231" t="str">
        <f aca="false">IF(E357="","",IF(Q357="",U357+V357+X357+W357,0))</f>
        <v/>
      </c>
      <c r="Q357" s="232" t="str">
        <f aca="false">IF(E357="","",(IF(AND(AI357&lt;6,AJ357&lt;6),"","Call 6x !")))</f>
        <v/>
      </c>
      <c r="R357" s="233"/>
      <c r="S357" s="233" t="n">
        <f aca="false">IF(F357&gt;0,1,0)</f>
        <v>0</v>
      </c>
      <c r="U357" s="25" t="n">
        <f aca="false">IF(COUNTIF($AD$6:$AE357,AD357)=1,1,0)</f>
        <v>0</v>
      </c>
      <c r="V357" s="25" t="n">
        <f aca="false">IF(COUNTIF($AD$6:$AE357,AE357)=1,1,0)</f>
        <v>0</v>
      </c>
      <c r="W357" s="25" t="n">
        <f aca="false">IF(COUNTIF(SSTN,AB357)=1,IF(AI357=1,1,0),0)</f>
        <v>0</v>
      </c>
      <c r="X357" s="25" t="n">
        <f aca="false">IF(COUNTIF(SSTN,AC357)=1,IF(AJ357=1,1,0),0)</f>
        <v>0</v>
      </c>
      <c r="Y357" s="25" t="n">
        <f aca="false">IF(COUNTIF($AF$7:$AF357,AF357)=1,1,0)</f>
        <v>0</v>
      </c>
      <c r="Z357" s="234" t="str">
        <f aca="false">UPPER(SUBSTITUTE(H357," ","",1))</f>
        <v/>
      </c>
      <c r="AA357" s="235" t="str">
        <f aca="false">CONCATENATE(LEFT(D357,2),":",RIGHT(D357,2))</f>
        <v>:</v>
      </c>
      <c r="AB357" s="235" t="str">
        <f aca="false">UPPER(E357)</f>
        <v/>
      </c>
      <c r="AC357" s="235" t="str">
        <f aca="false">UPPER(I357)</f>
        <v/>
      </c>
      <c r="AD357" s="0" t="str">
        <f aca="false">IF(LEFT(AB357,1)="D",LEFT(AB357,3),"XXX")</f>
        <v>XXX</v>
      </c>
      <c r="AE357" s="0" t="str">
        <f aca="false">IF(LEFT(AC357,1)="D",LEFT(AC357,3),"XXX")</f>
        <v>XXX</v>
      </c>
      <c r="AF357" s="0" t="str">
        <f aca="false">CONCATENATE(AB357,(LEFT(M357,1)))</f>
        <v/>
      </c>
      <c r="AG357" s="25" t="n">
        <f aca="false">IF(COUNTIF($AB$6:$AB357,$AB357)=1,1,0)</f>
        <v>0</v>
      </c>
      <c r="AH357" s="234" t="str">
        <f aca="false">UPPER(SUBSTITUTE(L357," ","",1))</f>
        <v/>
      </c>
      <c r="AI357" s="204" t="n">
        <f aca="false">COUNTIF($AB$6:$AC357,AB357)</f>
        <v>702</v>
      </c>
      <c r="AJ357" s="204" t="n">
        <f aca="false">COUNTIF($AB$6:$AC357,AC357)</f>
        <v>702</v>
      </c>
      <c r="AK357" s="234" t="str">
        <f aca="false">UPPER(SUBSTITUTE(N357," ","",1))</f>
        <v>CW</v>
      </c>
    </row>
    <row r="358" customFormat="false" ht="15" hidden="false" customHeight="true" outlineLevel="0" collapsed="false">
      <c r="B358" s="236" t="n">
        <v>352</v>
      </c>
      <c r="C358" s="226" t="str">
        <f aca="false">IF(F358&gt;0,date1,"")</f>
        <v/>
      </c>
      <c r="D358" s="242"/>
      <c r="E358" s="243"/>
      <c r="F358" s="244"/>
      <c r="G358" s="244"/>
      <c r="H358" s="244"/>
      <c r="I358" s="243"/>
      <c r="J358" s="244"/>
      <c r="K358" s="244"/>
      <c r="L358" s="244"/>
      <c r="M358" s="245"/>
      <c r="N358" s="230" t="s">
        <v>7</v>
      </c>
      <c r="O358" s="231" t="str">
        <f aca="false">IF(E358="","",IF(Q358="",1,0))</f>
        <v/>
      </c>
      <c r="P358" s="231" t="str">
        <f aca="false">IF(E358="","",IF(Q358="",U358+V358+X358+W358,0))</f>
        <v/>
      </c>
      <c r="Q358" s="232" t="str">
        <f aca="false">IF(E358="","",(IF(AND(AI358&lt;6,AJ358&lt;6),"","Call 6x !")))</f>
        <v/>
      </c>
      <c r="R358" s="233"/>
      <c r="S358" s="233" t="n">
        <f aca="false">IF(F358&gt;0,1,0)</f>
        <v>0</v>
      </c>
      <c r="U358" s="25" t="n">
        <f aca="false">IF(COUNTIF($AD$6:$AE358,AD358)=1,1,0)</f>
        <v>0</v>
      </c>
      <c r="V358" s="25" t="n">
        <f aca="false">IF(COUNTIF($AD$6:$AE358,AE358)=1,1,0)</f>
        <v>0</v>
      </c>
      <c r="W358" s="25" t="n">
        <f aca="false">IF(COUNTIF(SSTN,AB358)=1,IF(AI358=1,1,0),0)</f>
        <v>0</v>
      </c>
      <c r="X358" s="25" t="n">
        <f aca="false">IF(COUNTIF(SSTN,AC358)=1,IF(AJ358=1,1,0),0)</f>
        <v>0</v>
      </c>
      <c r="Y358" s="25" t="n">
        <f aca="false">IF(COUNTIF($AF$7:$AF358,AF358)=1,1,0)</f>
        <v>0</v>
      </c>
      <c r="Z358" s="234" t="str">
        <f aca="false">UPPER(SUBSTITUTE(H358," ","",1))</f>
        <v/>
      </c>
      <c r="AA358" s="235" t="str">
        <f aca="false">CONCATENATE(LEFT(D358,2),":",RIGHT(D358,2))</f>
        <v>:</v>
      </c>
      <c r="AB358" s="235" t="str">
        <f aca="false">UPPER(E358)</f>
        <v/>
      </c>
      <c r="AC358" s="235" t="str">
        <f aca="false">UPPER(I358)</f>
        <v/>
      </c>
      <c r="AD358" s="0" t="str">
        <f aca="false">IF(LEFT(AB358,1)="D",LEFT(AB358,3),"XXX")</f>
        <v>XXX</v>
      </c>
      <c r="AE358" s="0" t="str">
        <f aca="false">IF(LEFT(AC358,1)="D",LEFT(AC358,3),"XXX")</f>
        <v>XXX</v>
      </c>
      <c r="AF358" s="0" t="str">
        <f aca="false">CONCATENATE(AB358,(LEFT(M358,1)))</f>
        <v/>
      </c>
      <c r="AG358" s="25" t="n">
        <f aca="false">IF(COUNTIF($AB$6:$AB358,$AB358)=1,1,0)</f>
        <v>0</v>
      </c>
      <c r="AH358" s="234" t="str">
        <f aca="false">UPPER(SUBSTITUTE(L358," ","",1))</f>
        <v/>
      </c>
      <c r="AI358" s="204" t="n">
        <f aca="false">COUNTIF($AB$6:$AC358,AB358)</f>
        <v>704</v>
      </c>
      <c r="AJ358" s="204" t="n">
        <f aca="false">COUNTIF($AB$6:$AC358,AC358)</f>
        <v>704</v>
      </c>
      <c r="AK358" s="234" t="str">
        <f aca="false">UPPER(SUBSTITUTE(N358," ","",1))</f>
        <v>CW</v>
      </c>
    </row>
    <row r="359" customFormat="false" ht="15" hidden="false" customHeight="true" outlineLevel="0" collapsed="false">
      <c r="B359" s="236" t="n">
        <v>353</v>
      </c>
      <c r="C359" s="226" t="str">
        <f aca="false">IF(F359&gt;0,date1,"")</f>
        <v/>
      </c>
      <c r="D359" s="242"/>
      <c r="E359" s="243"/>
      <c r="F359" s="244"/>
      <c r="G359" s="244"/>
      <c r="H359" s="244"/>
      <c r="I359" s="243"/>
      <c r="J359" s="244"/>
      <c r="K359" s="244"/>
      <c r="L359" s="244"/>
      <c r="M359" s="245"/>
      <c r="N359" s="230" t="s">
        <v>7</v>
      </c>
      <c r="O359" s="231" t="str">
        <f aca="false">IF(E359="","",IF(Q359="",1,0))</f>
        <v/>
      </c>
      <c r="P359" s="231" t="str">
        <f aca="false">IF(E359="","",IF(Q359="",U359+V359+X359+W359,0))</f>
        <v/>
      </c>
      <c r="Q359" s="232" t="str">
        <f aca="false">IF(E359="","",(IF(AND(AI359&lt;6,AJ359&lt;6),"","Call 6x !")))</f>
        <v/>
      </c>
      <c r="R359" s="233"/>
      <c r="S359" s="233" t="n">
        <f aca="false">IF(F359&gt;0,1,0)</f>
        <v>0</v>
      </c>
      <c r="U359" s="25" t="n">
        <f aca="false">IF(COUNTIF($AD$6:$AE359,AD359)=1,1,0)</f>
        <v>0</v>
      </c>
      <c r="V359" s="25" t="n">
        <f aca="false">IF(COUNTIF($AD$6:$AE359,AE359)=1,1,0)</f>
        <v>0</v>
      </c>
      <c r="W359" s="25" t="n">
        <f aca="false">IF(COUNTIF(SSTN,AB359)=1,IF(AI359=1,1,0),0)</f>
        <v>0</v>
      </c>
      <c r="X359" s="25" t="n">
        <f aca="false">IF(COUNTIF(SSTN,AC359)=1,IF(AJ359=1,1,0),0)</f>
        <v>0</v>
      </c>
      <c r="Y359" s="25" t="n">
        <f aca="false">IF(COUNTIF($AF$7:$AF359,AF359)=1,1,0)</f>
        <v>0</v>
      </c>
      <c r="Z359" s="234" t="str">
        <f aca="false">UPPER(SUBSTITUTE(H359," ","",1))</f>
        <v/>
      </c>
      <c r="AA359" s="235" t="str">
        <f aca="false">CONCATENATE(LEFT(D359,2),":",RIGHT(D359,2))</f>
        <v>:</v>
      </c>
      <c r="AB359" s="235" t="str">
        <f aca="false">UPPER(E359)</f>
        <v/>
      </c>
      <c r="AC359" s="235" t="str">
        <f aca="false">UPPER(I359)</f>
        <v/>
      </c>
      <c r="AD359" s="0" t="str">
        <f aca="false">IF(LEFT(AB359,1)="D",LEFT(AB359,3),"XXX")</f>
        <v>XXX</v>
      </c>
      <c r="AE359" s="0" t="str">
        <f aca="false">IF(LEFT(AC359,1)="D",LEFT(AC359,3),"XXX")</f>
        <v>XXX</v>
      </c>
      <c r="AF359" s="0" t="str">
        <f aca="false">CONCATENATE(AB359,(LEFT(M359,1)))</f>
        <v/>
      </c>
      <c r="AG359" s="25" t="n">
        <f aca="false">IF(COUNTIF($AB$6:$AB359,$AB359)=1,1,0)</f>
        <v>0</v>
      </c>
      <c r="AH359" s="234" t="str">
        <f aca="false">UPPER(SUBSTITUTE(L359," ","",1))</f>
        <v/>
      </c>
      <c r="AI359" s="204" t="n">
        <f aca="false">COUNTIF($AB$6:$AC359,AB359)</f>
        <v>706</v>
      </c>
      <c r="AJ359" s="204" t="n">
        <f aca="false">COUNTIF($AB$6:$AC359,AC359)</f>
        <v>706</v>
      </c>
      <c r="AK359" s="234" t="str">
        <f aca="false">UPPER(SUBSTITUTE(N359," ","",1))</f>
        <v>CW</v>
      </c>
    </row>
    <row r="360" customFormat="false" ht="15" hidden="false" customHeight="true" outlineLevel="0" collapsed="false">
      <c r="B360" s="236" t="n">
        <v>354</v>
      </c>
      <c r="C360" s="226" t="str">
        <f aca="false">IF(F360&gt;0,date1,"")</f>
        <v/>
      </c>
      <c r="D360" s="242"/>
      <c r="E360" s="243"/>
      <c r="F360" s="244"/>
      <c r="G360" s="244"/>
      <c r="H360" s="244"/>
      <c r="I360" s="243"/>
      <c r="J360" s="244"/>
      <c r="K360" s="244"/>
      <c r="L360" s="244"/>
      <c r="M360" s="245"/>
      <c r="N360" s="230" t="s">
        <v>7</v>
      </c>
      <c r="O360" s="231" t="str">
        <f aca="false">IF(E360="","",IF(Q360="",1,0))</f>
        <v/>
      </c>
      <c r="P360" s="231" t="str">
        <f aca="false">IF(E360="","",IF(Q360="",U360+V360+X360+W360,0))</f>
        <v/>
      </c>
      <c r="Q360" s="232" t="str">
        <f aca="false">IF(E360="","",(IF(AND(AI360&lt;6,AJ360&lt;6),"","Call 6x !")))</f>
        <v/>
      </c>
      <c r="R360" s="233"/>
      <c r="S360" s="233" t="n">
        <f aca="false">IF(F360&gt;0,1,0)</f>
        <v>0</v>
      </c>
      <c r="U360" s="25" t="n">
        <f aca="false">IF(COUNTIF($AD$6:$AE360,AD360)=1,1,0)</f>
        <v>0</v>
      </c>
      <c r="V360" s="25" t="n">
        <f aca="false">IF(COUNTIF($AD$6:$AE360,AE360)=1,1,0)</f>
        <v>0</v>
      </c>
      <c r="W360" s="25" t="n">
        <f aca="false">IF(COUNTIF(SSTN,AB360)=1,IF(AI360=1,1,0),0)</f>
        <v>0</v>
      </c>
      <c r="X360" s="25" t="n">
        <f aca="false">IF(COUNTIF(SSTN,AC360)=1,IF(AJ360=1,1,0),0)</f>
        <v>0</v>
      </c>
      <c r="Y360" s="25" t="n">
        <f aca="false">IF(COUNTIF($AF$7:$AF360,AF360)=1,1,0)</f>
        <v>0</v>
      </c>
      <c r="Z360" s="234" t="str">
        <f aca="false">UPPER(SUBSTITUTE(H360," ","",1))</f>
        <v/>
      </c>
      <c r="AA360" s="235" t="str">
        <f aca="false">CONCATENATE(LEFT(D360,2),":",RIGHT(D360,2))</f>
        <v>:</v>
      </c>
      <c r="AB360" s="235" t="str">
        <f aca="false">UPPER(E360)</f>
        <v/>
      </c>
      <c r="AC360" s="235" t="str">
        <f aca="false">UPPER(I360)</f>
        <v/>
      </c>
      <c r="AD360" s="0" t="str">
        <f aca="false">IF(LEFT(AB360,1)="D",LEFT(AB360,3),"XXX")</f>
        <v>XXX</v>
      </c>
      <c r="AE360" s="0" t="str">
        <f aca="false">IF(LEFT(AC360,1)="D",LEFT(AC360,3),"XXX")</f>
        <v>XXX</v>
      </c>
      <c r="AF360" s="0" t="str">
        <f aca="false">CONCATENATE(AB360,(LEFT(M360,1)))</f>
        <v/>
      </c>
      <c r="AG360" s="25" t="n">
        <f aca="false">IF(COUNTIF($AB$6:$AB360,$AB360)=1,1,0)</f>
        <v>0</v>
      </c>
      <c r="AH360" s="234" t="str">
        <f aca="false">UPPER(SUBSTITUTE(L360," ","",1))</f>
        <v/>
      </c>
      <c r="AI360" s="204" t="n">
        <f aca="false">COUNTIF($AB$6:$AC360,AB360)</f>
        <v>708</v>
      </c>
      <c r="AJ360" s="204" t="n">
        <f aca="false">COUNTIF($AB$6:$AC360,AC360)</f>
        <v>708</v>
      </c>
      <c r="AK360" s="234" t="str">
        <f aca="false">UPPER(SUBSTITUTE(N360," ","",1))</f>
        <v>CW</v>
      </c>
    </row>
    <row r="361" customFormat="false" ht="15" hidden="false" customHeight="true" outlineLevel="0" collapsed="false">
      <c r="B361" s="236" t="n">
        <v>355</v>
      </c>
      <c r="C361" s="226" t="str">
        <f aca="false">IF(F361&gt;0,date1,"")</f>
        <v/>
      </c>
      <c r="D361" s="242"/>
      <c r="E361" s="243"/>
      <c r="F361" s="244"/>
      <c r="G361" s="244"/>
      <c r="H361" s="244"/>
      <c r="I361" s="243"/>
      <c r="J361" s="244"/>
      <c r="K361" s="244"/>
      <c r="L361" s="244"/>
      <c r="M361" s="245"/>
      <c r="N361" s="230" t="s">
        <v>7</v>
      </c>
      <c r="O361" s="231" t="str">
        <f aca="false">IF(E361="","",IF(Q361="",1,0))</f>
        <v/>
      </c>
      <c r="P361" s="231" t="str">
        <f aca="false">IF(E361="","",IF(Q361="",U361+V361+X361+W361,0))</f>
        <v/>
      </c>
      <c r="Q361" s="232" t="str">
        <f aca="false">IF(E361="","",(IF(AND(AI361&lt;6,AJ361&lt;6),"","Call 6x !")))</f>
        <v/>
      </c>
      <c r="R361" s="233"/>
      <c r="S361" s="233" t="n">
        <f aca="false">IF(F361&gt;0,1,0)</f>
        <v>0</v>
      </c>
      <c r="U361" s="25" t="n">
        <f aca="false">IF(COUNTIF($AD$6:$AE361,AD361)=1,1,0)</f>
        <v>0</v>
      </c>
      <c r="V361" s="25" t="n">
        <f aca="false">IF(COUNTIF($AD$6:$AE361,AE361)=1,1,0)</f>
        <v>0</v>
      </c>
      <c r="W361" s="25" t="n">
        <f aca="false">IF(COUNTIF(SSTN,AB361)=1,IF(AI361=1,1,0),0)</f>
        <v>0</v>
      </c>
      <c r="X361" s="25" t="n">
        <f aca="false">IF(COUNTIF(SSTN,AC361)=1,IF(AJ361=1,1,0),0)</f>
        <v>0</v>
      </c>
      <c r="Y361" s="25" t="n">
        <f aca="false">IF(COUNTIF($AF$7:$AF361,AF361)=1,1,0)</f>
        <v>0</v>
      </c>
      <c r="Z361" s="234" t="str">
        <f aca="false">UPPER(SUBSTITUTE(H361," ","",1))</f>
        <v/>
      </c>
      <c r="AA361" s="235" t="str">
        <f aca="false">CONCATENATE(LEFT(D361,2),":",RIGHT(D361,2))</f>
        <v>:</v>
      </c>
      <c r="AB361" s="235" t="str">
        <f aca="false">UPPER(E361)</f>
        <v/>
      </c>
      <c r="AC361" s="235" t="str">
        <f aca="false">UPPER(I361)</f>
        <v/>
      </c>
      <c r="AD361" s="0" t="str">
        <f aca="false">IF(LEFT(AB361,1)="D",LEFT(AB361,3),"XXX")</f>
        <v>XXX</v>
      </c>
      <c r="AE361" s="0" t="str">
        <f aca="false">IF(LEFT(AC361,1)="D",LEFT(AC361,3),"XXX")</f>
        <v>XXX</v>
      </c>
      <c r="AF361" s="0" t="str">
        <f aca="false">CONCATENATE(AB361,(LEFT(M361,1)))</f>
        <v/>
      </c>
      <c r="AG361" s="25" t="n">
        <f aca="false">IF(COUNTIF($AB$6:$AB361,$AB361)=1,1,0)</f>
        <v>0</v>
      </c>
      <c r="AH361" s="234" t="str">
        <f aca="false">UPPER(SUBSTITUTE(L361," ","",1))</f>
        <v/>
      </c>
      <c r="AI361" s="204" t="n">
        <f aca="false">COUNTIF($AB$6:$AC361,AB361)</f>
        <v>710</v>
      </c>
      <c r="AJ361" s="204" t="n">
        <f aca="false">COUNTIF($AB$6:$AC361,AC361)</f>
        <v>710</v>
      </c>
      <c r="AK361" s="234" t="str">
        <f aca="false">UPPER(SUBSTITUTE(N361," ","",1))</f>
        <v>CW</v>
      </c>
    </row>
    <row r="362" customFormat="false" ht="15" hidden="false" customHeight="true" outlineLevel="0" collapsed="false">
      <c r="B362" s="236" t="n">
        <v>356</v>
      </c>
      <c r="C362" s="226" t="str">
        <f aca="false">IF(F362&gt;0,date1,"")</f>
        <v/>
      </c>
      <c r="D362" s="242"/>
      <c r="E362" s="243"/>
      <c r="F362" s="244"/>
      <c r="G362" s="244"/>
      <c r="H362" s="244"/>
      <c r="I362" s="243"/>
      <c r="J362" s="244"/>
      <c r="K362" s="244"/>
      <c r="L362" s="244"/>
      <c r="M362" s="245"/>
      <c r="N362" s="230" t="s">
        <v>7</v>
      </c>
      <c r="O362" s="231" t="str">
        <f aca="false">IF(E362="","",IF(Q362="",1,0))</f>
        <v/>
      </c>
      <c r="P362" s="231" t="str">
        <f aca="false">IF(E362="","",IF(Q362="",U362+V362+X362+W362,0))</f>
        <v/>
      </c>
      <c r="Q362" s="232" t="str">
        <f aca="false">IF(E362="","",(IF(AND(AI362&lt;6,AJ362&lt;6),"","Call 6x !")))</f>
        <v/>
      </c>
      <c r="R362" s="233"/>
      <c r="S362" s="233" t="n">
        <f aca="false">IF(F362&gt;0,1,0)</f>
        <v>0</v>
      </c>
      <c r="U362" s="25" t="n">
        <f aca="false">IF(COUNTIF($AD$6:$AE362,AD362)=1,1,0)</f>
        <v>0</v>
      </c>
      <c r="V362" s="25" t="n">
        <f aca="false">IF(COUNTIF($AD$6:$AE362,AE362)=1,1,0)</f>
        <v>0</v>
      </c>
      <c r="W362" s="25" t="n">
        <f aca="false">IF(COUNTIF(SSTN,AB362)=1,IF(AI362=1,1,0),0)</f>
        <v>0</v>
      </c>
      <c r="X362" s="25" t="n">
        <f aca="false">IF(COUNTIF(SSTN,AC362)=1,IF(AJ362=1,1,0),0)</f>
        <v>0</v>
      </c>
      <c r="Y362" s="25" t="n">
        <f aca="false">IF(COUNTIF($AF$7:$AF362,AF362)=1,1,0)</f>
        <v>0</v>
      </c>
      <c r="Z362" s="234" t="str">
        <f aca="false">UPPER(SUBSTITUTE(H362," ","",1))</f>
        <v/>
      </c>
      <c r="AA362" s="235" t="str">
        <f aca="false">CONCATENATE(LEFT(D362,2),":",RIGHT(D362,2))</f>
        <v>:</v>
      </c>
      <c r="AB362" s="235" t="str">
        <f aca="false">UPPER(E362)</f>
        <v/>
      </c>
      <c r="AC362" s="235" t="str">
        <f aca="false">UPPER(I362)</f>
        <v/>
      </c>
      <c r="AD362" s="0" t="str">
        <f aca="false">IF(LEFT(AB362,1)="D",LEFT(AB362,3),"XXX")</f>
        <v>XXX</v>
      </c>
      <c r="AE362" s="0" t="str">
        <f aca="false">IF(LEFT(AC362,1)="D",LEFT(AC362,3),"XXX")</f>
        <v>XXX</v>
      </c>
      <c r="AF362" s="0" t="str">
        <f aca="false">CONCATENATE(AB362,(LEFT(M362,1)))</f>
        <v/>
      </c>
      <c r="AG362" s="25" t="n">
        <f aca="false">IF(COUNTIF($AB$6:$AB362,$AB362)=1,1,0)</f>
        <v>0</v>
      </c>
      <c r="AH362" s="234" t="str">
        <f aca="false">UPPER(SUBSTITUTE(L362," ","",1))</f>
        <v/>
      </c>
      <c r="AI362" s="204" t="n">
        <f aca="false">COUNTIF($AB$6:$AC362,AB362)</f>
        <v>712</v>
      </c>
      <c r="AJ362" s="204" t="n">
        <f aca="false">COUNTIF($AB$6:$AC362,AC362)</f>
        <v>712</v>
      </c>
      <c r="AK362" s="234" t="str">
        <f aca="false">UPPER(SUBSTITUTE(N362," ","",1))</f>
        <v>CW</v>
      </c>
    </row>
    <row r="363" customFormat="false" ht="15" hidden="false" customHeight="true" outlineLevel="0" collapsed="false">
      <c r="B363" s="236" t="n">
        <v>357</v>
      </c>
      <c r="C363" s="226" t="str">
        <f aca="false">IF(F363&gt;0,date1,"")</f>
        <v/>
      </c>
      <c r="D363" s="242"/>
      <c r="E363" s="243"/>
      <c r="F363" s="244"/>
      <c r="G363" s="244"/>
      <c r="H363" s="244"/>
      <c r="I363" s="243"/>
      <c r="J363" s="244"/>
      <c r="K363" s="244"/>
      <c r="L363" s="244"/>
      <c r="M363" s="245"/>
      <c r="N363" s="230" t="s">
        <v>7</v>
      </c>
      <c r="O363" s="231" t="str">
        <f aca="false">IF(E363="","",IF(Q363="",1,0))</f>
        <v/>
      </c>
      <c r="P363" s="231" t="str">
        <f aca="false">IF(E363="","",IF(Q363="",U363+V363+X363+W363,0))</f>
        <v/>
      </c>
      <c r="Q363" s="232" t="str">
        <f aca="false">IF(E363="","",(IF(AND(AI363&lt;6,AJ363&lt;6),"","Call 6x !")))</f>
        <v/>
      </c>
      <c r="R363" s="233"/>
      <c r="S363" s="233" t="n">
        <f aca="false">IF(F363&gt;0,1,0)</f>
        <v>0</v>
      </c>
      <c r="U363" s="25" t="n">
        <f aca="false">IF(COUNTIF($AD$6:$AE363,AD363)=1,1,0)</f>
        <v>0</v>
      </c>
      <c r="V363" s="25" t="n">
        <f aca="false">IF(COUNTIF($AD$6:$AE363,AE363)=1,1,0)</f>
        <v>0</v>
      </c>
      <c r="W363" s="25" t="n">
        <f aca="false">IF(COUNTIF(SSTN,AB363)=1,IF(AI363=1,1,0),0)</f>
        <v>0</v>
      </c>
      <c r="X363" s="25" t="n">
        <f aca="false">IF(COUNTIF(SSTN,AC363)=1,IF(AJ363=1,1,0),0)</f>
        <v>0</v>
      </c>
      <c r="Y363" s="25" t="n">
        <f aca="false">IF(COUNTIF($AF$7:$AF363,AF363)=1,1,0)</f>
        <v>0</v>
      </c>
      <c r="Z363" s="234" t="str">
        <f aca="false">UPPER(SUBSTITUTE(H363," ","",1))</f>
        <v/>
      </c>
      <c r="AA363" s="235" t="str">
        <f aca="false">CONCATENATE(LEFT(D363,2),":",RIGHT(D363,2))</f>
        <v>:</v>
      </c>
      <c r="AB363" s="235" t="str">
        <f aca="false">UPPER(E363)</f>
        <v/>
      </c>
      <c r="AC363" s="235" t="str">
        <f aca="false">UPPER(I363)</f>
        <v/>
      </c>
      <c r="AD363" s="0" t="str">
        <f aca="false">IF(LEFT(AB363,1)="D",LEFT(AB363,3),"XXX")</f>
        <v>XXX</v>
      </c>
      <c r="AE363" s="0" t="str">
        <f aca="false">IF(LEFT(AC363,1)="D",LEFT(AC363,3),"XXX")</f>
        <v>XXX</v>
      </c>
      <c r="AF363" s="0" t="str">
        <f aca="false">CONCATENATE(AB363,(LEFT(M363,1)))</f>
        <v/>
      </c>
      <c r="AG363" s="25" t="n">
        <f aca="false">IF(COUNTIF($AB$6:$AB363,$AB363)=1,1,0)</f>
        <v>0</v>
      </c>
      <c r="AH363" s="234" t="str">
        <f aca="false">UPPER(SUBSTITUTE(L363," ","",1))</f>
        <v/>
      </c>
      <c r="AI363" s="204" t="n">
        <f aca="false">COUNTIF($AB$6:$AC363,AB363)</f>
        <v>714</v>
      </c>
      <c r="AJ363" s="204" t="n">
        <f aca="false">COUNTIF($AB$6:$AC363,AC363)</f>
        <v>714</v>
      </c>
      <c r="AK363" s="234" t="str">
        <f aca="false">UPPER(SUBSTITUTE(N363," ","",1))</f>
        <v>CW</v>
      </c>
    </row>
    <row r="364" customFormat="false" ht="15" hidden="false" customHeight="true" outlineLevel="0" collapsed="false">
      <c r="B364" s="236" t="n">
        <v>358</v>
      </c>
      <c r="C364" s="226" t="str">
        <f aca="false">IF(F364&gt;0,date1,"")</f>
        <v/>
      </c>
      <c r="D364" s="242"/>
      <c r="E364" s="243"/>
      <c r="F364" s="244"/>
      <c r="G364" s="244"/>
      <c r="H364" s="244"/>
      <c r="I364" s="243"/>
      <c r="J364" s="244"/>
      <c r="K364" s="244"/>
      <c r="L364" s="244"/>
      <c r="M364" s="245"/>
      <c r="N364" s="230" t="s">
        <v>7</v>
      </c>
      <c r="O364" s="231" t="str">
        <f aca="false">IF(E364="","",IF(Q364="",1,0))</f>
        <v/>
      </c>
      <c r="P364" s="231" t="str">
        <f aca="false">IF(E364="","",IF(Q364="",U364+V364+X364+W364,0))</f>
        <v/>
      </c>
      <c r="Q364" s="232" t="str">
        <f aca="false">IF(E364="","",(IF(AND(AI364&lt;6,AJ364&lt;6),"","Call 6x !")))</f>
        <v/>
      </c>
      <c r="R364" s="233"/>
      <c r="S364" s="233" t="n">
        <f aca="false">IF(F364&gt;0,1,0)</f>
        <v>0</v>
      </c>
      <c r="U364" s="25" t="n">
        <f aca="false">IF(COUNTIF($AD$6:$AE364,AD364)=1,1,0)</f>
        <v>0</v>
      </c>
      <c r="V364" s="25" t="n">
        <f aca="false">IF(COUNTIF($AD$6:$AE364,AE364)=1,1,0)</f>
        <v>0</v>
      </c>
      <c r="W364" s="25" t="n">
        <f aca="false">IF(COUNTIF(SSTN,AB364)=1,IF(AI364=1,1,0),0)</f>
        <v>0</v>
      </c>
      <c r="X364" s="25" t="n">
        <f aca="false">IF(COUNTIF(SSTN,AC364)=1,IF(AJ364=1,1,0),0)</f>
        <v>0</v>
      </c>
      <c r="Y364" s="25" t="n">
        <f aca="false">IF(COUNTIF($AF$7:$AF364,AF364)=1,1,0)</f>
        <v>0</v>
      </c>
      <c r="Z364" s="234" t="str">
        <f aca="false">UPPER(SUBSTITUTE(H364," ","",1))</f>
        <v/>
      </c>
      <c r="AA364" s="235" t="str">
        <f aca="false">CONCATENATE(LEFT(D364,2),":",RIGHT(D364,2))</f>
        <v>:</v>
      </c>
      <c r="AB364" s="235" t="str">
        <f aca="false">UPPER(E364)</f>
        <v/>
      </c>
      <c r="AC364" s="235" t="str">
        <f aca="false">UPPER(I364)</f>
        <v/>
      </c>
      <c r="AD364" s="0" t="str">
        <f aca="false">IF(LEFT(AB364,1)="D",LEFT(AB364,3),"XXX")</f>
        <v>XXX</v>
      </c>
      <c r="AE364" s="0" t="str">
        <f aca="false">IF(LEFT(AC364,1)="D",LEFT(AC364,3),"XXX")</f>
        <v>XXX</v>
      </c>
      <c r="AF364" s="0" t="str">
        <f aca="false">CONCATENATE(AB364,(LEFT(M364,1)))</f>
        <v/>
      </c>
      <c r="AG364" s="25" t="n">
        <f aca="false">IF(COUNTIF($AB$6:$AB364,$AB364)=1,1,0)</f>
        <v>0</v>
      </c>
      <c r="AH364" s="234" t="str">
        <f aca="false">UPPER(SUBSTITUTE(L364," ","",1))</f>
        <v/>
      </c>
      <c r="AI364" s="204" t="n">
        <f aca="false">COUNTIF($AB$6:$AC364,AB364)</f>
        <v>716</v>
      </c>
      <c r="AJ364" s="204" t="n">
        <f aca="false">COUNTIF($AB$6:$AC364,AC364)</f>
        <v>716</v>
      </c>
      <c r="AK364" s="234" t="str">
        <f aca="false">UPPER(SUBSTITUTE(N364," ","",1))</f>
        <v>CW</v>
      </c>
    </row>
    <row r="365" customFormat="false" ht="15" hidden="false" customHeight="true" outlineLevel="0" collapsed="false">
      <c r="B365" s="236" t="n">
        <v>359</v>
      </c>
      <c r="C365" s="226" t="str">
        <f aca="false">IF(F365&gt;0,date1,"")</f>
        <v/>
      </c>
      <c r="D365" s="242"/>
      <c r="E365" s="243"/>
      <c r="F365" s="244"/>
      <c r="G365" s="244"/>
      <c r="H365" s="244"/>
      <c r="I365" s="243"/>
      <c r="J365" s="244"/>
      <c r="K365" s="244"/>
      <c r="L365" s="244"/>
      <c r="M365" s="245"/>
      <c r="N365" s="230" t="s">
        <v>7</v>
      </c>
      <c r="O365" s="231" t="str">
        <f aca="false">IF(E365="","",IF(Q365="",1,0))</f>
        <v/>
      </c>
      <c r="P365" s="231" t="str">
        <f aca="false">IF(E365="","",IF(Q365="",U365+V365+X365+W365,0))</f>
        <v/>
      </c>
      <c r="Q365" s="232" t="str">
        <f aca="false">IF(E365="","",(IF(AND(AI365&lt;6,AJ365&lt;6),"","Call 6x !")))</f>
        <v/>
      </c>
      <c r="R365" s="233"/>
      <c r="S365" s="233" t="n">
        <f aca="false">IF(F365&gt;0,1,0)</f>
        <v>0</v>
      </c>
      <c r="U365" s="25" t="n">
        <f aca="false">IF(COUNTIF($AD$6:$AE365,AD365)=1,1,0)</f>
        <v>0</v>
      </c>
      <c r="V365" s="25" t="n">
        <f aca="false">IF(COUNTIF($AD$6:$AE365,AE365)=1,1,0)</f>
        <v>0</v>
      </c>
      <c r="W365" s="25" t="n">
        <f aca="false">IF(COUNTIF(SSTN,AB365)=1,IF(AI365=1,1,0),0)</f>
        <v>0</v>
      </c>
      <c r="X365" s="25" t="n">
        <f aca="false">IF(COUNTIF(SSTN,AC365)=1,IF(AJ365=1,1,0),0)</f>
        <v>0</v>
      </c>
      <c r="Y365" s="25" t="n">
        <f aca="false">IF(COUNTIF($AF$7:$AF365,AF365)=1,1,0)</f>
        <v>0</v>
      </c>
      <c r="Z365" s="234" t="str">
        <f aca="false">UPPER(SUBSTITUTE(H365," ","",1))</f>
        <v/>
      </c>
      <c r="AA365" s="235" t="str">
        <f aca="false">CONCATENATE(LEFT(D365,2),":",RIGHT(D365,2))</f>
        <v>:</v>
      </c>
      <c r="AB365" s="235" t="str">
        <f aca="false">UPPER(E365)</f>
        <v/>
      </c>
      <c r="AC365" s="235" t="str">
        <f aca="false">UPPER(I365)</f>
        <v/>
      </c>
      <c r="AD365" s="0" t="str">
        <f aca="false">IF(LEFT(AB365,1)="D",LEFT(AB365,3),"XXX")</f>
        <v>XXX</v>
      </c>
      <c r="AE365" s="0" t="str">
        <f aca="false">IF(LEFT(AC365,1)="D",LEFT(AC365,3),"XXX")</f>
        <v>XXX</v>
      </c>
      <c r="AF365" s="0" t="str">
        <f aca="false">CONCATENATE(AB365,(LEFT(M365,1)))</f>
        <v/>
      </c>
      <c r="AG365" s="25" t="n">
        <f aca="false">IF(COUNTIF($AB$6:$AB365,$AB365)=1,1,0)</f>
        <v>0</v>
      </c>
      <c r="AH365" s="234" t="str">
        <f aca="false">UPPER(SUBSTITUTE(L365," ","",1))</f>
        <v/>
      </c>
      <c r="AI365" s="204" t="n">
        <f aca="false">COUNTIF($AB$6:$AC365,AB365)</f>
        <v>718</v>
      </c>
      <c r="AJ365" s="204" t="n">
        <f aca="false">COUNTIF($AB$6:$AC365,AC365)</f>
        <v>718</v>
      </c>
      <c r="AK365" s="234" t="str">
        <f aca="false">UPPER(SUBSTITUTE(N365," ","",1))</f>
        <v>CW</v>
      </c>
    </row>
    <row r="366" customFormat="false" ht="15" hidden="false" customHeight="true" outlineLevel="0" collapsed="false">
      <c r="B366" s="236" t="n">
        <v>360</v>
      </c>
      <c r="C366" s="226" t="str">
        <f aca="false">IF(F366&gt;0,date1,"")</f>
        <v/>
      </c>
      <c r="D366" s="242"/>
      <c r="E366" s="243"/>
      <c r="F366" s="244"/>
      <c r="G366" s="244"/>
      <c r="H366" s="244"/>
      <c r="I366" s="243"/>
      <c r="J366" s="244"/>
      <c r="K366" s="244"/>
      <c r="L366" s="244"/>
      <c r="M366" s="245"/>
      <c r="N366" s="230" t="s">
        <v>7</v>
      </c>
      <c r="O366" s="231" t="str">
        <f aca="false">IF(E366="","",IF(Q366="",1,0))</f>
        <v/>
      </c>
      <c r="P366" s="231" t="str">
        <f aca="false">IF(E366="","",IF(Q366="",U366+V366+X366+W366,0))</f>
        <v/>
      </c>
      <c r="Q366" s="232" t="str">
        <f aca="false">IF(E366="","",(IF(AND(AI366&lt;6,AJ366&lt;6),"","Call 6x !")))</f>
        <v/>
      </c>
      <c r="R366" s="233"/>
      <c r="S366" s="233" t="n">
        <f aca="false">IF(F366&gt;0,1,0)</f>
        <v>0</v>
      </c>
      <c r="U366" s="25" t="n">
        <f aca="false">IF(COUNTIF($AD$6:$AE366,AD366)=1,1,0)</f>
        <v>0</v>
      </c>
      <c r="V366" s="25" t="n">
        <f aca="false">IF(COUNTIF($AD$6:$AE366,AE366)=1,1,0)</f>
        <v>0</v>
      </c>
      <c r="W366" s="25" t="n">
        <f aca="false">IF(COUNTIF(SSTN,AB366)=1,IF(AI366=1,1,0),0)</f>
        <v>0</v>
      </c>
      <c r="X366" s="25" t="n">
        <f aca="false">IF(COUNTIF(SSTN,AC366)=1,IF(AJ366=1,1,0),0)</f>
        <v>0</v>
      </c>
      <c r="Y366" s="25" t="n">
        <f aca="false">IF(COUNTIF($AF$7:$AF366,AF366)=1,1,0)</f>
        <v>0</v>
      </c>
      <c r="Z366" s="234" t="str">
        <f aca="false">UPPER(SUBSTITUTE(H366," ","",1))</f>
        <v/>
      </c>
      <c r="AA366" s="235" t="str">
        <f aca="false">CONCATENATE(LEFT(D366,2),":",RIGHT(D366,2))</f>
        <v>:</v>
      </c>
      <c r="AB366" s="235" t="str">
        <f aca="false">UPPER(E366)</f>
        <v/>
      </c>
      <c r="AC366" s="235" t="str">
        <f aca="false">UPPER(I366)</f>
        <v/>
      </c>
      <c r="AD366" s="0" t="str">
        <f aca="false">IF(LEFT(AB366,1)="D",LEFT(AB366,3),"XXX")</f>
        <v>XXX</v>
      </c>
      <c r="AE366" s="0" t="str">
        <f aca="false">IF(LEFT(AC366,1)="D",LEFT(AC366,3),"XXX")</f>
        <v>XXX</v>
      </c>
      <c r="AF366" s="0" t="str">
        <f aca="false">CONCATENATE(AB366,(LEFT(M366,1)))</f>
        <v/>
      </c>
      <c r="AG366" s="25" t="n">
        <f aca="false">IF(COUNTIF($AB$6:$AB366,$AB366)=1,1,0)</f>
        <v>0</v>
      </c>
      <c r="AH366" s="234" t="str">
        <f aca="false">UPPER(SUBSTITUTE(L366," ","",1))</f>
        <v/>
      </c>
      <c r="AI366" s="204" t="n">
        <f aca="false">COUNTIF($AB$6:$AC366,AB366)</f>
        <v>720</v>
      </c>
      <c r="AJ366" s="204" t="n">
        <f aca="false">COUNTIF($AB$6:$AC366,AC366)</f>
        <v>720</v>
      </c>
      <c r="AK366" s="234" t="str">
        <f aca="false">UPPER(SUBSTITUTE(N366," ","",1))</f>
        <v>CW</v>
      </c>
    </row>
    <row r="367" customFormat="false" ht="15" hidden="false" customHeight="true" outlineLevel="0" collapsed="false">
      <c r="B367" s="236" t="n">
        <v>361</v>
      </c>
      <c r="C367" s="226" t="str">
        <f aca="false">IF(F367&gt;0,date1,"")</f>
        <v/>
      </c>
      <c r="D367" s="242"/>
      <c r="E367" s="243"/>
      <c r="F367" s="244"/>
      <c r="G367" s="244"/>
      <c r="H367" s="244"/>
      <c r="I367" s="243"/>
      <c r="J367" s="244"/>
      <c r="K367" s="244"/>
      <c r="L367" s="244"/>
      <c r="M367" s="245"/>
      <c r="N367" s="230" t="s">
        <v>7</v>
      </c>
      <c r="O367" s="231" t="str">
        <f aca="false">IF(E367="","",IF(Q367="",1,0))</f>
        <v/>
      </c>
      <c r="P367" s="231" t="str">
        <f aca="false">IF(E367="","",IF(Q367="",U367+V367+X367+W367,0))</f>
        <v/>
      </c>
      <c r="Q367" s="232" t="str">
        <f aca="false">IF(E367="","",(IF(AND(AI367&lt;6,AJ367&lt;6),"","Call 6x !")))</f>
        <v/>
      </c>
      <c r="R367" s="233"/>
      <c r="S367" s="233" t="n">
        <f aca="false">IF(F367&gt;0,1,0)</f>
        <v>0</v>
      </c>
      <c r="U367" s="25" t="n">
        <f aca="false">IF(COUNTIF($AD$6:$AE367,AD367)=1,1,0)</f>
        <v>0</v>
      </c>
      <c r="V367" s="25" t="n">
        <f aca="false">IF(COUNTIF($AD$6:$AE367,AE367)=1,1,0)</f>
        <v>0</v>
      </c>
      <c r="W367" s="25" t="n">
        <f aca="false">IF(COUNTIF(SSTN,AB367)=1,IF(AI367=1,1,0),0)</f>
        <v>0</v>
      </c>
      <c r="X367" s="25" t="n">
        <f aca="false">IF(COUNTIF(SSTN,AC367)=1,IF(AJ367=1,1,0),0)</f>
        <v>0</v>
      </c>
      <c r="Y367" s="25" t="n">
        <f aca="false">IF(COUNTIF($AF$7:$AF367,AF367)=1,1,0)</f>
        <v>0</v>
      </c>
      <c r="Z367" s="234" t="str">
        <f aca="false">UPPER(SUBSTITUTE(H367," ","",1))</f>
        <v/>
      </c>
      <c r="AA367" s="235" t="str">
        <f aca="false">CONCATENATE(LEFT(D367,2),":",RIGHT(D367,2))</f>
        <v>:</v>
      </c>
      <c r="AB367" s="235" t="str">
        <f aca="false">UPPER(E367)</f>
        <v/>
      </c>
      <c r="AC367" s="235" t="str">
        <f aca="false">UPPER(I367)</f>
        <v/>
      </c>
      <c r="AD367" s="0" t="str">
        <f aca="false">IF(LEFT(AB367,1)="D",LEFT(AB367,3),"XXX")</f>
        <v>XXX</v>
      </c>
      <c r="AE367" s="0" t="str">
        <f aca="false">IF(LEFT(AC367,1)="D",LEFT(AC367,3),"XXX")</f>
        <v>XXX</v>
      </c>
      <c r="AF367" s="0" t="str">
        <f aca="false">CONCATENATE(AB367,(LEFT(M367,1)))</f>
        <v/>
      </c>
      <c r="AG367" s="25" t="n">
        <f aca="false">IF(COUNTIF($AB$6:$AB367,$AB367)=1,1,0)</f>
        <v>0</v>
      </c>
      <c r="AH367" s="234" t="str">
        <f aca="false">UPPER(SUBSTITUTE(L367," ","",1))</f>
        <v/>
      </c>
      <c r="AI367" s="204" t="n">
        <f aca="false">COUNTIF($AB$6:$AC367,AB367)</f>
        <v>722</v>
      </c>
      <c r="AJ367" s="204" t="n">
        <f aca="false">COUNTIF($AB$6:$AC367,AC367)</f>
        <v>722</v>
      </c>
      <c r="AK367" s="234" t="str">
        <f aca="false">UPPER(SUBSTITUTE(N367," ","",1))</f>
        <v>CW</v>
      </c>
    </row>
    <row r="368" customFormat="false" ht="15" hidden="false" customHeight="true" outlineLevel="0" collapsed="false">
      <c r="B368" s="236" t="n">
        <v>362</v>
      </c>
      <c r="C368" s="226" t="str">
        <f aca="false">IF(F368&gt;0,date1,"")</f>
        <v/>
      </c>
      <c r="D368" s="242"/>
      <c r="E368" s="243"/>
      <c r="F368" s="244"/>
      <c r="G368" s="244"/>
      <c r="H368" s="244"/>
      <c r="I368" s="243"/>
      <c r="J368" s="244"/>
      <c r="K368" s="244"/>
      <c r="L368" s="244"/>
      <c r="M368" s="245"/>
      <c r="N368" s="230" t="s">
        <v>7</v>
      </c>
      <c r="O368" s="231" t="str">
        <f aca="false">IF(E368="","",IF(Q368="",1,0))</f>
        <v/>
      </c>
      <c r="P368" s="231" t="str">
        <f aca="false">IF(E368="","",IF(Q368="",U368+V368+X368+W368,0))</f>
        <v/>
      </c>
      <c r="Q368" s="232" t="str">
        <f aca="false">IF(E368="","",(IF(AND(AI368&lt;6,AJ368&lt;6),"","Call 6x !")))</f>
        <v/>
      </c>
      <c r="R368" s="233"/>
      <c r="S368" s="233" t="n">
        <f aca="false">IF(F368&gt;0,1,0)</f>
        <v>0</v>
      </c>
      <c r="U368" s="25" t="n">
        <f aca="false">IF(COUNTIF($AD$6:$AE368,AD368)=1,1,0)</f>
        <v>0</v>
      </c>
      <c r="V368" s="25" t="n">
        <f aca="false">IF(COUNTIF($AD$6:$AE368,AE368)=1,1,0)</f>
        <v>0</v>
      </c>
      <c r="W368" s="25" t="n">
        <f aca="false">IF(COUNTIF(SSTN,AB368)=1,IF(AI368=1,1,0),0)</f>
        <v>0</v>
      </c>
      <c r="X368" s="25" t="n">
        <f aca="false">IF(COUNTIF(SSTN,AC368)=1,IF(AJ368=1,1,0),0)</f>
        <v>0</v>
      </c>
      <c r="Y368" s="25" t="n">
        <f aca="false">IF(COUNTIF($AF$7:$AF368,AF368)=1,1,0)</f>
        <v>0</v>
      </c>
      <c r="Z368" s="234" t="str">
        <f aca="false">UPPER(SUBSTITUTE(H368," ","",1))</f>
        <v/>
      </c>
      <c r="AA368" s="235" t="str">
        <f aca="false">CONCATENATE(LEFT(D368,2),":",RIGHT(D368,2))</f>
        <v>:</v>
      </c>
      <c r="AB368" s="235" t="str">
        <f aca="false">UPPER(E368)</f>
        <v/>
      </c>
      <c r="AC368" s="235" t="str">
        <f aca="false">UPPER(I368)</f>
        <v/>
      </c>
      <c r="AD368" s="0" t="str">
        <f aca="false">IF(LEFT(AB368,1)="D",LEFT(AB368,3),"XXX")</f>
        <v>XXX</v>
      </c>
      <c r="AE368" s="0" t="str">
        <f aca="false">IF(LEFT(AC368,1)="D",LEFT(AC368,3),"XXX")</f>
        <v>XXX</v>
      </c>
      <c r="AF368" s="0" t="str">
        <f aca="false">CONCATENATE(AB368,(LEFT(M368,1)))</f>
        <v/>
      </c>
      <c r="AG368" s="25" t="n">
        <f aca="false">IF(COUNTIF($AB$6:$AB368,$AB368)=1,1,0)</f>
        <v>0</v>
      </c>
      <c r="AH368" s="234" t="str">
        <f aca="false">UPPER(SUBSTITUTE(L368," ","",1))</f>
        <v/>
      </c>
      <c r="AI368" s="204" t="n">
        <f aca="false">COUNTIF($AB$6:$AC368,AB368)</f>
        <v>724</v>
      </c>
      <c r="AJ368" s="204" t="n">
        <f aca="false">COUNTIF($AB$6:$AC368,AC368)</f>
        <v>724</v>
      </c>
      <c r="AK368" s="234" t="str">
        <f aca="false">UPPER(SUBSTITUTE(N368," ","",1))</f>
        <v>CW</v>
      </c>
    </row>
    <row r="369" customFormat="false" ht="15" hidden="false" customHeight="true" outlineLevel="0" collapsed="false">
      <c r="B369" s="236" t="n">
        <v>363</v>
      </c>
      <c r="C369" s="226" t="str">
        <f aca="false">IF(F369&gt;0,date1,"")</f>
        <v/>
      </c>
      <c r="D369" s="242"/>
      <c r="E369" s="243"/>
      <c r="F369" s="244"/>
      <c r="G369" s="244"/>
      <c r="H369" s="244"/>
      <c r="I369" s="243"/>
      <c r="J369" s="244"/>
      <c r="K369" s="244"/>
      <c r="L369" s="244"/>
      <c r="M369" s="245"/>
      <c r="N369" s="230" t="s">
        <v>7</v>
      </c>
      <c r="O369" s="231" t="str">
        <f aca="false">IF(E369="","",IF(Q369="",1,0))</f>
        <v/>
      </c>
      <c r="P369" s="231" t="str">
        <f aca="false">IF(E369="","",IF(Q369="",U369+V369+X369+W369,0))</f>
        <v/>
      </c>
      <c r="Q369" s="232" t="str">
        <f aca="false">IF(E369="","",(IF(AND(AI369&lt;6,AJ369&lt;6),"","Call 6x !")))</f>
        <v/>
      </c>
      <c r="R369" s="233"/>
      <c r="S369" s="233" t="n">
        <f aca="false">IF(F369&gt;0,1,0)</f>
        <v>0</v>
      </c>
      <c r="U369" s="25" t="n">
        <f aca="false">IF(COUNTIF($AD$6:$AE369,AD369)=1,1,0)</f>
        <v>0</v>
      </c>
      <c r="V369" s="25" t="n">
        <f aca="false">IF(COUNTIF($AD$6:$AE369,AE369)=1,1,0)</f>
        <v>0</v>
      </c>
      <c r="W369" s="25" t="n">
        <f aca="false">IF(COUNTIF(SSTN,AB369)=1,IF(AI369=1,1,0),0)</f>
        <v>0</v>
      </c>
      <c r="X369" s="25" t="n">
        <f aca="false">IF(COUNTIF(SSTN,AC369)=1,IF(AJ369=1,1,0),0)</f>
        <v>0</v>
      </c>
      <c r="Y369" s="25" t="n">
        <f aca="false">IF(COUNTIF($AF$7:$AF369,AF369)=1,1,0)</f>
        <v>0</v>
      </c>
      <c r="Z369" s="234" t="str">
        <f aca="false">UPPER(SUBSTITUTE(H369," ","",1))</f>
        <v/>
      </c>
      <c r="AA369" s="235" t="str">
        <f aca="false">CONCATENATE(LEFT(D369,2),":",RIGHT(D369,2))</f>
        <v>:</v>
      </c>
      <c r="AB369" s="235" t="str">
        <f aca="false">UPPER(E369)</f>
        <v/>
      </c>
      <c r="AC369" s="235" t="str">
        <f aca="false">UPPER(I369)</f>
        <v/>
      </c>
      <c r="AD369" s="0" t="str">
        <f aca="false">IF(LEFT(AB369,1)="D",LEFT(AB369,3),"XXX")</f>
        <v>XXX</v>
      </c>
      <c r="AE369" s="0" t="str">
        <f aca="false">IF(LEFT(AC369,1)="D",LEFT(AC369,3),"XXX")</f>
        <v>XXX</v>
      </c>
      <c r="AF369" s="0" t="str">
        <f aca="false">CONCATENATE(AB369,(LEFT(M369,1)))</f>
        <v/>
      </c>
      <c r="AG369" s="25" t="n">
        <f aca="false">IF(COUNTIF($AB$6:$AB369,$AB369)=1,1,0)</f>
        <v>0</v>
      </c>
      <c r="AH369" s="234" t="str">
        <f aca="false">UPPER(SUBSTITUTE(L369," ","",1))</f>
        <v/>
      </c>
      <c r="AI369" s="204" t="n">
        <f aca="false">COUNTIF($AB$6:$AC369,AB369)</f>
        <v>726</v>
      </c>
      <c r="AJ369" s="204" t="n">
        <f aca="false">COUNTIF($AB$6:$AC369,AC369)</f>
        <v>726</v>
      </c>
      <c r="AK369" s="234" t="str">
        <f aca="false">UPPER(SUBSTITUTE(N369," ","",1))</f>
        <v>CW</v>
      </c>
    </row>
    <row r="370" customFormat="false" ht="15" hidden="false" customHeight="true" outlineLevel="0" collapsed="false">
      <c r="B370" s="236" t="n">
        <v>364</v>
      </c>
      <c r="C370" s="226" t="str">
        <f aca="false">IF(F370&gt;0,date1,"")</f>
        <v/>
      </c>
      <c r="D370" s="242"/>
      <c r="E370" s="243"/>
      <c r="F370" s="244"/>
      <c r="G370" s="244"/>
      <c r="H370" s="244"/>
      <c r="I370" s="243"/>
      <c r="J370" s="244"/>
      <c r="K370" s="244"/>
      <c r="L370" s="244"/>
      <c r="M370" s="245"/>
      <c r="N370" s="230" t="s">
        <v>7</v>
      </c>
      <c r="O370" s="231" t="str">
        <f aca="false">IF(E370="","",IF(Q370="",1,0))</f>
        <v/>
      </c>
      <c r="P370" s="231" t="str">
        <f aca="false">IF(E370="","",IF(Q370="",U370+V370+X370+W370,0))</f>
        <v/>
      </c>
      <c r="Q370" s="232" t="str">
        <f aca="false">IF(E370="","",(IF(AND(AI370&lt;6,AJ370&lt;6),"","Call 6x !")))</f>
        <v/>
      </c>
      <c r="R370" s="233"/>
      <c r="S370" s="233" t="n">
        <f aca="false">IF(F370&gt;0,1,0)</f>
        <v>0</v>
      </c>
      <c r="U370" s="25" t="n">
        <f aca="false">IF(COUNTIF($AD$6:$AE370,AD370)=1,1,0)</f>
        <v>0</v>
      </c>
      <c r="V370" s="25" t="n">
        <f aca="false">IF(COUNTIF($AD$6:$AE370,AE370)=1,1,0)</f>
        <v>0</v>
      </c>
      <c r="W370" s="25" t="n">
        <f aca="false">IF(COUNTIF(SSTN,AB370)=1,IF(AI370=1,1,0),0)</f>
        <v>0</v>
      </c>
      <c r="X370" s="25" t="n">
        <f aca="false">IF(COUNTIF(SSTN,AC370)=1,IF(AJ370=1,1,0),0)</f>
        <v>0</v>
      </c>
      <c r="Y370" s="25" t="n">
        <f aca="false">IF(COUNTIF($AF$7:$AF370,AF370)=1,1,0)</f>
        <v>0</v>
      </c>
      <c r="Z370" s="234" t="str">
        <f aca="false">UPPER(SUBSTITUTE(H370," ","",1))</f>
        <v/>
      </c>
      <c r="AA370" s="235" t="str">
        <f aca="false">CONCATENATE(LEFT(D370,2),":",RIGHT(D370,2))</f>
        <v>:</v>
      </c>
      <c r="AB370" s="235" t="str">
        <f aca="false">UPPER(E370)</f>
        <v/>
      </c>
      <c r="AC370" s="235" t="str">
        <f aca="false">UPPER(I370)</f>
        <v/>
      </c>
      <c r="AD370" s="0" t="str">
        <f aca="false">IF(LEFT(AB370,1)="D",LEFT(AB370,3),"XXX")</f>
        <v>XXX</v>
      </c>
      <c r="AE370" s="0" t="str">
        <f aca="false">IF(LEFT(AC370,1)="D",LEFT(AC370,3),"XXX")</f>
        <v>XXX</v>
      </c>
      <c r="AF370" s="0" t="str">
        <f aca="false">CONCATENATE(AB370,(LEFT(M370,1)))</f>
        <v/>
      </c>
      <c r="AG370" s="25" t="n">
        <f aca="false">IF(COUNTIF($AB$6:$AB370,$AB370)=1,1,0)</f>
        <v>0</v>
      </c>
      <c r="AH370" s="234" t="str">
        <f aca="false">UPPER(SUBSTITUTE(L370," ","",1))</f>
        <v/>
      </c>
      <c r="AI370" s="204" t="n">
        <f aca="false">COUNTIF($AB$6:$AC370,AB370)</f>
        <v>728</v>
      </c>
      <c r="AJ370" s="204" t="n">
        <f aca="false">COUNTIF($AB$6:$AC370,AC370)</f>
        <v>728</v>
      </c>
      <c r="AK370" s="234" t="str">
        <f aca="false">UPPER(SUBSTITUTE(N370," ","",1))</f>
        <v>CW</v>
      </c>
    </row>
    <row r="371" customFormat="false" ht="15" hidden="false" customHeight="true" outlineLevel="0" collapsed="false">
      <c r="B371" s="236" t="n">
        <v>365</v>
      </c>
      <c r="C371" s="226" t="str">
        <f aca="false">IF(F371&gt;0,date1,"")</f>
        <v/>
      </c>
      <c r="D371" s="242"/>
      <c r="E371" s="243"/>
      <c r="F371" s="244"/>
      <c r="G371" s="244"/>
      <c r="H371" s="244"/>
      <c r="I371" s="243"/>
      <c r="J371" s="244"/>
      <c r="K371" s="244"/>
      <c r="L371" s="244"/>
      <c r="M371" s="245"/>
      <c r="N371" s="230" t="s">
        <v>7</v>
      </c>
      <c r="O371" s="231" t="str">
        <f aca="false">IF(E371="","",IF(Q371="",1,0))</f>
        <v/>
      </c>
      <c r="P371" s="231" t="str">
        <f aca="false">IF(E371="","",IF(Q371="",U371+V371+X371+W371,0))</f>
        <v/>
      </c>
      <c r="Q371" s="232" t="str">
        <f aca="false">IF(E371="","",(IF(AND(AI371&lt;6,AJ371&lt;6),"","Call 6x !")))</f>
        <v/>
      </c>
      <c r="R371" s="233"/>
      <c r="S371" s="233" t="n">
        <f aca="false">IF(F371&gt;0,1,0)</f>
        <v>0</v>
      </c>
      <c r="U371" s="25" t="n">
        <f aca="false">IF(COUNTIF($AD$6:$AE371,AD371)=1,1,0)</f>
        <v>0</v>
      </c>
      <c r="V371" s="25" t="n">
        <f aca="false">IF(COUNTIF($AD$6:$AE371,AE371)=1,1,0)</f>
        <v>0</v>
      </c>
      <c r="W371" s="25" t="n">
        <f aca="false">IF(COUNTIF(SSTN,AB371)=1,IF(AI371=1,1,0),0)</f>
        <v>0</v>
      </c>
      <c r="X371" s="25" t="n">
        <f aca="false">IF(COUNTIF(SSTN,AC371)=1,IF(AJ371=1,1,0),0)</f>
        <v>0</v>
      </c>
      <c r="Y371" s="25" t="n">
        <f aca="false">IF(COUNTIF($AF$7:$AF371,AF371)=1,1,0)</f>
        <v>0</v>
      </c>
      <c r="Z371" s="234" t="str">
        <f aca="false">UPPER(SUBSTITUTE(H371," ","",1))</f>
        <v/>
      </c>
      <c r="AA371" s="235" t="str">
        <f aca="false">CONCATENATE(LEFT(D371,2),":",RIGHT(D371,2))</f>
        <v>:</v>
      </c>
      <c r="AB371" s="235" t="str">
        <f aca="false">UPPER(E371)</f>
        <v/>
      </c>
      <c r="AC371" s="235" t="str">
        <f aca="false">UPPER(I371)</f>
        <v/>
      </c>
      <c r="AD371" s="0" t="str">
        <f aca="false">IF(LEFT(AB371,1)="D",LEFT(AB371,3),"XXX")</f>
        <v>XXX</v>
      </c>
      <c r="AE371" s="0" t="str">
        <f aca="false">IF(LEFT(AC371,1)="D",LEFT(AC371,3),"XXX")</f>
        <v>XXX</v>
      </c>
      <c r="AF371" s="0" t="str">
        <f aca="false">CONCATENATE(AB371,(LEFT(M371,1)))</f>
        <v/>
      </c>
      <c r="AG371" s="25" t="n">
        <f aca="false">IF(COUNTIF($AB$6:$AB371,$AB371)=1,1,0)</f>
        <v>0</v>
      </c>
      <c r="AH371" s="234" t="str">
        <f aca="false">UPPER(SUBSTITUTE(L371," ","",1))</f>
        <v/>
      </c>
      <c r="AI371" s="204" t="n">
        <f aca="false">COUNTIF($AB$6:$AC371,AB371)</f>
        <v>730</v>
      </c>
      <c r="AJ371" s="204" t="n">
        <f aca="false">COUNTIF($AB$6:$AC371,AC371)</f>
        <v>730</v>
      </c>
      <c r="AK371" s="234" t="str">
        <f aca="false">UPPER(SUBSTITUTE(N371," ","",1))</f>
        <v>CW</v>
      </c>
    </row>
    <row r="372" customFormat="false" ht="15" hidden="false" customHeight="true" outlineLevel="0" collapsed="false">
      <c r="B372" s="236" t="n">
        <v>366</v>
      </c>
      <c r="C372" s="226" t="str">
        <f aca="false">IF(F372&gt;0,date1,"")</f>
        <v/>
      </c>
      <c r="D372" s="242"/>
      <c r="E372" s="243"/>
      <c r="F372" s="244"/>
      <c r="G372" s="244"/>
      <c r="H372" s="244"/>
      <c r="I372" s="243"/>
      <c r="J372" s="244"/>
      <c r="K372" s="244"/>
      <c r="L372" s="244"/>
      <c r="M372" s="245"/>
      <c r="N372" s="230" t="s">
        <v>7</v>
      </c>
      <c r="O372" s="231" t="str">
        <f aca="false">IF(E372="","",IF(Q372="",1,0))</f>
        <v/>
      </c>
      <c r="P372" s="231" t="str">
        <f aca="false">IF(E372="","",IF(Q372="",U372+V372+X372+W372,0))</f>
        <v/>
      </c>
      <c r="Q372" s="232" t="str">
        <f aca="false">IF(E372="","",(IF(AND(AI372&lt;6,AJ372&lt;6),"","Call 6x !")))</f>
        <v/>
      </c>
      <c r="R372" s="233"/>
      <c r="S372" s="233" t="n">
        <f aca="false">IF(F372&gt;0,1,0)</f>
        <v>0</v>
      </c>
      <c r="U372" s="25" t="n">
        <f aca="false">IF(COUNTIF($AD$6:$AE372,AD372)=1,1,0)</f>
        <v>0</v>
      </c>
      <c r="V372" s="25" t="n">
        <f aca="false">IF(COUNTIF($AD$6:$AE372,AE372)=1,1,0)</f>
        <v>0</v>
      </c>
      <c r="W372" s="25" t="n">
        <f aca="false">IF(COUNTIF(SSTN,AB372)=1,IF(AI372=1,1,0),0)</f>
        <v>0</v>
      </c>
      <c r="X372" s="25" t="n">
        <f aca="false">IF(COUNTIF(SSTN,AC372)=1,IF(AJ372=1,1,0),0)</f>
        <v>0</v>
      </c>
      <c r="Y372" s="25" t="n">
        <f aca="false">IF(COUNTIF($AF$7:$AF372,AF372)=1,1,0)</f>
        <v>0</v>
      </c>
      <c r="Z372" s="234" t="str">
        <f aca="false">UPPER(SUBSTITUTE(H372," ","",1))</f>
        <v/>
      </c>
      <c r="AA372" s="235" t="str">
        <f aca="false">CONCATENATE(LEFT(D372,2),":",RIGHT(D372,2))</f>
        <v>:</v>
      </c>
      <c r="AB372" s="235" t="str">
        <f aca="false">UPPER(E372)</f>
        <v/>
      </c>
      <c r="AC372" s="235" t="str">
        <f aca="false">UPPER(I372)</f>
        <v/>
      </c>
      <c r="AD372" s="0" t="str">
        <f aca="false">IF(LEFT(AB372,1)="D",LEFT(AB372,3),"XXX")</f>
        <v>XXX</v>
      </c>
      <c r="AE372" s="0" t="str">
        <f aca="false">IF(LEFT(AC372,1)="D",LEFT(AC372,3),"XXX")</f>
        <v>XXX</v>
      </c>
      <c r="AF372" s="0" t="str">
        <f aca="false">CONCATENATE(AB372,(LEFT(M372,1)))</f>
        <v/>
      </c>
      <c r="AG372" s="25" t="n">
        <f aca="false">IF(COUNTIF($AB$6:$AB372,$AB372)=1,1,0)</f>
        <v>0</v>
      </c>
      <c r="AH372" s="234" t="str">
        <f aca="false">UPPER(SUBSTITUTE(L372," ","",1))</f>
        <v/>
      </c>
      <c r="AI372" s="204" t="n">
        <f aca="false">COUNTIF($AB$6:$AC372,AB372)</f>
        <v>732</v>
      </c>
      <c r="AJ372" s="204" t="n">
        <f aca="false">COUNTIF($AB$6:$AC372,AC372)</f>
        <v>732</v>
      </c>
      <c r="AK372" s="234" t="str">
        <f aca="false">UPPER(SUBSTITUTE(N372," ","",1))</f>
        <v>CW</v>
      </c>
    </row>
    <row r="373" customFormat="false" ht="15" hidden="false" customHeight="true" outlineLevel="0" collapsed="false">
      <c r="B373" s="236" t="n">
        <v>367</v>
      </c>
      <c r="C373" s="226" t="str">
        <f aca="false">IF(F373&gt;0,date1,"")</f>
        <v/>
      </c>
      <c r="D373" s="242"/>
      <c r="E373" s="243"/>
      <c r="F373" s="244"/>
      <c r="G373" s="244"/>
      <c r="H373" s="244"/>
      <c r="I373" s="243"/>
      <c r="J373" s="244"/>
      <c r="K373" s="244"/>
      <c r="L373" s="244"/>
      <c r="M373" s="245"/>
      <c r="N373" s="230" t="s">
        <v>7</v>
      </c>
      <c r="O373" s="231" t="str">
        <f aca="false">IF(E373="","",IF(Q373="",1,0))</f>
        <v/>
      </c>
      <c r="P373" s="231" t="str">
        <f aca="false">IF(E373="","",IF(Q373="",U373+V373+X373+W373,0))</f>
        <v/>
      </c>
      <c r="Q373" s="232" t="str">
        <f aca="false">IF(E373="","",(IF(AND(AI373&lt;6,AJ373&lt;6),"","Call 6x !")))</f>
        <v/>
      </c>
      <c r="R373" s="233"/>
      <c r="S373" s="233" t="n">
        <f aca="false">IF(F373&gt;0,1,0)</f>
        <v>0</v>
      </c>
      <c r="U373" s="25" t="n">
        <f aca="false">IF(COUNTIF($AD$6:$AE373,AD373)=1,1,0)</f>
        <v>0</v>
      </c>
      <c r="V373" s="25" t="n">
        <f aca="false">IF(COUNTIF($AD$6:$AE373,AE373)=1,1,0)</f>
        <v>0</v>
      </c>
      <c r="W373" s="25" t="n">
        <f aca="false">IF(COUNTIF(SSTN,AB373)=1,IF(AI373=1,1,0),0)</f>
        <v>0</v>
      </c>
      <c r="X373" s="25" t="n">
        <f aca="false">IF(COUNTIF(SSTN,AC373)=1,IF(AJ373=1,1,0),0)</f>
        <v>0</v>
      </c>
      <c r="Y373" s="25" t="n">
        <f aca="false">IF(COUNTIF($AF$7:$AF373,AF373)=1,1,0)</f>
        <v>0</v>
      </c>
      <c r="Z373" s="234" t="str">
        <f aca="false">UPPER(SUBSTITUTE(H373," ","",1))</f>
        <v/>
      </c>
      <c r="AA373" s="235" t="str">
        <f aca="false">CONCATENATE(LEFT(D373,2),":",RIGHT(D373,2))</f>
        <v>:</v>
      </c>
      <c r="AB373" s="235" t="str">
        <f aca="false">UPPER(E373)</f>
        <v/>
      </c>
      <c r="AC373" s="235" t="str">
        <f aca="false">UPPER(I373)</f>
        <v/>
      </c>
      <c r="AD373" s="0" t="str">
        <f aca="false">IF(LEFT(AB373,1)="D",LEFT(AB373,3),"XXX")</f>
        <v>XXX</v>
      </c>
      <c r="AE373" s="0" t="str">
        <f aca="false">IF(LEFT(AC373,1)="D",LEFT(AC373,3),"XXX")</f>
        <v>XXX</v>
      </c>
      <c r="AF373" s="0" t="str">
        <f aca="false">CONCATENATE(AB373,(LEFT(M373,1)))</f>
        <v/>
      </c>
      <c r="AG373" s="25" t="n">
        <f aca="false">IF(COUNTIF($AB$6:$AB373,$AB373)=1,1,0)</f>
        <v>0</v>
      </c>
      <c r="AH373" s="234" t="str">
        <f aca="false">UPPER(SUBSTITUTE(L373," ","",1))</f>
        <v/>
      </c>
      <c r="AI373" s="204" t="n">
        <f aca="false">COUNTIF($AB$6:$AC373,AB373)</f>
        <v>734</v>
      </c>
      <c r="AJ373" s="204" t="n">
        <f aca="false">COUNTIF($AB$6:$AC373,AC373)</f>
        <v>734</v>
      </c>
      <c r="AK373" s="234" t="str">
        <f aca="false">UPPER(SUBSTITUTE(N373," ","",1))</f>
        <v>CW</v>
      </c>
    </row>
    <row r="374" customFormat="false" ht="15" hidden="false" customHeight="true" outlineLevel="0" collapsed="false">
      <c r="B374" s="236" t="n">
        <v>368</v>
      </c>
      <c r="C374" s="226" t="str">
        <f aca="false">IF(F374&gt;0,date1,"")</f>
        <v/>
      </c>
      <c r="D374" s="242"/>
      <c r="E374" s="243"/>
      <c r="F374" s="244"/>
      <c r="G374" s="244"/>
      <c r="H374" s="244"/>
      <c r="I374" s="243"/>
      <c r="J374" s="244"/>
      <c r="K374" s="244"/>
      <c r="L374" s="244"/>
      <c r="M374" s="245"/>
      <c r="N374" s="230" t="s">
        <v>7</v>
      </c>
      <c r="O374" s="231" t="str">
        <f aca="false">IF(E374="","",IF(Q374="",1,0))</f>
        <v/>
      </c>
      <c r="P374" s="231" t="str">
        <f aca="false">IF(E374="","",IF(Q374="",U374+V374+X374+W374,0))</f>
        <v/>
      </c>
      <c r="Q374" s="232" t="str">
        <f aca="false">IF(E374="","",(IF(AND(AI374&lt;6,AJ374&lt;6),"","Call 6x !")))</f>
        <v/>
      </c>
      <c r="R374" s="233"/>
      <c r="S374" s="233" t="n">
        <f aca="false">IF(F374&gt;0,1,0)</f>
        <v>0</v>
      </c>
      <c r="U374" s="25" t="n">
        <f aca="false">IF(COUNTIF($AD$6:$AE374,AD374)=1,1,0)</f>
        <v>0</v>
      </c>
      <c r="V374" s="25" t="n">
        <f aca="false">IF(COUNTIF($AD$6:$AE374,AE374)=1,1,0)</f>
        <v>0</v>
      </c>
      <c r="W374" s="25" t="n">
        <f aca="false">IF(COUNTIF(SSTN,AB374)=1,IF(AI374=1,1,0),0)</f>
        <v>0</v>
      </c>
      <c r="X374" s="25" t="n">
        <f aca="false">IF(COUNTIF(SSTN,AC374)=1,IF(AJ374=1,1,0),0)</f>
        <v>0</v>
      </c>
      <c r="Y374" s="25" t="n">
        <f aca="false">IF(COUNTIF($AF$7:$AF374,AF374)=1,1,0)</f>
        <v>0</v>
      </c>
      <c r="Z374" s="234" t="str">
        <f aca="false">UPPER(SUBSTITUTE(H374," ","",1))</f>
        <v/>
      </c>
      <c r="AA374" s="235" t="str">
        <f aca="false">CONCATENATE(LEFT(D374,2),":",RIGHT(D374,2))</f>
        <v>:</v>
      </c>
      <c r="AB374" s="235" t="str">
        <f aca="false">UPPER(E374)</f>
        <v/>
      </c>
      <c r="AC374" s="235" t="str">
        <f aca="false">UPPER(I374)</f>
        <v/>
      </c>
      <c r="AD374" s="0" t="str">
        <f aca="false">IF(LEFT(AB374,1)="D",LEFT(AB374,3),"XXX")</f>
        <v>XXX</v>
      </c>
      <c r="AE374" s="0" t="str">
        <f aca="false">IF(LEFT(AC374,1)="D",LEFT(AC374,3),"XXX")</f>
        <v>XXX</v>
      </c>
      <c r="AF374" s="0" t="str">
        <f aca="false">CONCATENATE(AB374,(LEFT(M374,1)))</f>
        <v/>
      </c>
      <c r="AG374" s="25" t="n">
        <f aca="false">IF(COUNTIF($AB$6:$AB374,$AB374)=1,1,0)</f>
        <v>0</v>
      </c>
      <c r="AH374" s="234" t="str">
        <f aca="false">UPPER(SUBSTITUTE(L374," ","",1))</f>
        <v/>
      </c>
      <c r="AI374" s="204" t="n">
        <f aca="false">COUNTIF($AB$6:$AC374,AB374)</f>
        <v>736</v>
      </c>
      <c r="AJ374" s="204" t="n">
        <f aca="false">COUNTIF($AB$6:$AC374,AC374)</f>
        <v>736</v>
      </c>
      <c r="AK374" s="234" t="str">
        <f aca="false">UPPER(SUBSTITUTE(N374," ","",1))</f>
        <v>CW</v>
      </c>
    </row>
    <row r="375" customFormat="false" ht="15" hidden="false" customHeight="true" outlineLevel="0" collapsed="false">
      <c r="B375" s="236" t="n">
        <v>369</v>
      </c>
      <c r="C375" s="226" t="str">
        <f aca="false">IF(F375&gt;0,date1,"")</f>
        <v/>
      </c>
      <c r="D375" s="242"/>
      <c r="E375" s="243"/>
      <c r="F375" s="244"/>
      <c r="G375" s="244"/>
      <c r="H375" s="244"/>
      <c r="I375" s="243"/>
      <c r="J375" s="244"/>
      <c r="K375" s="244"/>
      <c r="L375" s="244"/>
      <c r="M375" s="245"/>
      <c r="N375" s="230" t="s">
        <v>7</v>
      </c>
      <c r="O375" s="231" t="str">
        <f aca="false">IF(E375="","",IF(Q375="",1,0))</f>
        <v/>
      </c>
      <c r="P375" s="231" t="str">
        <f aca="false">IF(E375="","",IF(Q375="",U375+V375+X375+W375,0))</f>
        <v/>
      </c>
      <c r="Q375" s="232" t="str">
        <f aca="false">IF(E375="","",(IF(AND(AI375&lt;6,AJ375&lt;6),"","Call 6x !")))</f>
        <v/>
      </c>
      <c r="R375" s="233"/>
      <c r="S375" s="233" t="n">
        <f aca="false">IF(F375&gt;0,1,0)</f>
        <v>0</v>
      </c>
      <c r="U375" s="25" t="n">
        <f aca="false">IF(COUNTIF($AD$6:$AE375,AD375)=1,1,0)</f>
        <v>0</v>
      </c>
      <c r="V375" s="25" t="n">
        <f aca="false">IF(COUNTIF($AD$6:$AE375,AE375)=1,1,0)</f>
        <v>0</v>
      </c>
      <c r="W375" s="25" t="n">
        <f aca="false">IF(COUNTIF(SSTN,AB375)=1,IF(AI375=1,1,0),0)</f>
        <v>0</v>
      </c>
      <c r="X375" s="25" t="n">
        <f aca="false">IF(COUNTIF(SSTN,AC375)=1,IF(AJ375=1,1,0),0)</f>
        <v>0</v>
      </c>
      <c r="Y375" s="25" t="n">
        <f aca="false">IF(COUNTIF($AF$7:$AF375,AF375)=1,1,0)</f>
        <v>0</v>
      </c>
      <c r="Z375" s="234" t="str">
        <f aca="false">UPPER(SUBSTITUTE(H375," ","",1))</f>
        <v/>
      </c>
      <c r="AA375" s="235" t="str">
        <f aca="false">CONCATENATE(LEFT(D375,2),":",RIGHT(D375,2))</f>
        <v>:</v>
      </c>
      <c r="AB375" s="235" t="str">
        <f aca="false">UPPER(E375)</f>
        <v/>
      </c>
      <c r="AC375" s="235" t="str">
        <f aca="false">UPPER(I375)</f>
        <v/>
      </c>
      <c r="AD375" s="0" t="str">
        <f aca="false">IF(LEFT(AB375,1)="D",LEFT(AB375,3),"XXX")</f>
        <v>XXX</v>
      </c>
      <c r="AE375" s="0" t="str">
        <f aca="false">IF(LEFT(AC375,1)="D",LEFT(AC375,3),"XXX")</f>
        <v>XXX</v>
      </c>
      <c r="AF375" s="0" t="str">
        <f aca="false">CONCATENATE(AB375,(LEFT(M375,1)))</f>
        <v/>
      </c>
      <c r="AG375" s="25" t="n">
        <f aca="false">IF(COUNTIF($AB$6:$AB375,$AB375)=1,1,0)</f>
        <v>0</v>
      </c>
      <c r="AH375" s="234" t="str">
        <f aca="false">UPPER(SUBSTITUTE(L375," ","",1))</f>
        <v/>
      </c>
      <c r="AI375" s="204" t="n">
        <f aca="false">COUNTIF($AB$6:$AC375,AB375)</f>
        <v>738</v>
      </c>
      <c r="AJ375" s="204" t="n">
        <f aca="false">COUNTIF($AB$6:$AC375,AC375)</f>
        <v>738</v>
      </c>
      <c r="AK375" s="234" t="str">
        <f aca="false">UPPER(SUBSTITUTE(N375," ","",1))</f>
        <v>CW</v>
      </c>
    </row>
    <row r="376" customFormat="false" ht="15" hidden="false" customHeight="true" outlineLevel="0" collapsed="false">
      <c r="B376" s="236" t="n">
        <v>370</v>
      </c>
      <c r="C376" s="226" t="str">
        <f aca="false">IF(F376&gt;0,date1,"")</f>
        <v/>
      </c>
      <c r="D376" s="242"/>
      <c r="E376" s="243"/>
      <c r="F376" s="244"/>
      <c r="G376" s="244"/>
      <c r="H376" s="244"/>
      <c r="I376" s="243"/>
      <c r="J376" s="244"/>
      <c r="K376" s="244"/>
      <c r="L376" s="244"/>
      <c r="M376" s="245"/>
      <c r="N376" s="230" t="s">
        <v>7</v>
      </c>
      <c r="O376" s="231" t="str">
        <f aca="false">IF(E376="","",IF(Q376="",1,0))</f>
        <v/>
      </c>
      <c r="P376" s="231" t="str">
        <f aca="false">IF(E376="","",IF(Q376="",U376+V376+X376+W376,0))</f>
        <v/>
      </c>
      <c r="Q376" s="232" t="str">
        <f aca="false">IF(E376="","",(IF(AND(AI376&lt;6,AJ376&lt;6),"","Call 6x !")))</f>
        <v/>
      </c>
      <c r="R376" s="233"/>
      <c r="S376" s="233" t="n">
        <f aca="false">IF(F376&gt;0,1,0)</f>
        <v>0</v>
      </c>
      <c r="U376" s="25" t="n">
        <f aca="false">IF(COUNTIF($AD$6:$AE376,AD376)=1,1,0)</f>
        <v>0</v>
      </c>
      <c r="V376" s="25" t="n">
        <f aca="false">IF(COUNTIF($AD$6:$AE376,AE376)=1,1,0)</f>
        <v>0</v>
      </c>
      <c r="W376" s="25" t="n">
        <f aca="false">IF(COUNTIF(SSTN,AB376)=1,IF(AI376=1,1,0),0)</f>
        <v>0</v>
      </c>
      <c r="X376" s="25" t="n">
        <f aca="false">IF(COUNTIF(SSTN,AC376)=1,IF(AJ376=1,1,0),0)</f>
        <v>0</v>
      </c>
      <c r="Y376" s="25" t="n">
        <f aca="false">IF(COUNTIF($AF$7:$AF376,AF376)=1,1,0)</f>
        <v>0</v>
      </c>
      <c r="Z376" s="234" t="str">
        <f aca="false">UPPER(SUBSTITUTE(H376," ","",1))</f>
        <v/>
      </c>
      <c r="AA376" s="235" t="str">
        <f aca="false">CONCATENATE(LEFT(D376,2),":",RIGHT(D376,2))</f>
        <v>:</v>
      </c>
      <c r="AB376" s="235" t="str">
        <f aca="false">UPPER(E376)</f>
        <v/>
      </c>
      <c r="AC376" s="235" t="str">
        <f aca="false">UPPER(I376)</f>
        <v/>
      </c>
      <c r="AD376" s="0" t="str">
        <f aca="false">IF(LEFT(AB376,1)="D",LEFT(AB376,3),"XXX")</f>
        <v>XXX</v>
      </c>
      <c r="AE376" s="0" t="str">
        <f aca="false">IF(LEFT(AC376,1)="D",LEFT(AC376,3),"XXX")</f>
        <v>XXX</v>
      </c>
      <c r="AF376" s="0" t="str">
        <f aca="false">CONCATENATE(AB376,(LEFT(M376,1)))</f>
        <v/>
      </c>
      <c r="AG376" s="25" t="n">
        <f aca="false">IF(COUNTIF($AB$6:$AB376,$AB376)=1,1,0)</f>
        <v>0</v>
      </c>
      <c r="AH376" s="234" t="str">
        <f aca="false">UPPER(SUBSTITUTE(L376," ","",1))</f>
        <v/>
      </c>
      <c r="AI376" s="204" t="n">
        <f aca="false">COUNTIF($AB$6:$AC376,AB376)</f>
        <v>740</v>
      </c>
      <c r="AJ376" s="204" t="n">
        <f aca="false">COUNTIF($AB$6:$AC376,AC376)</f>
        <v>740</v>
      </c>
      <c r="AK376" s="234" t="str">
        <f aca="false">UPPER(SUBSTITUTE(N376," ","",1))</f>
        <v>CW</v>
      </c>
    </row>
    <row r="377" customFormat="false" ht="15" hidden="false" customHeight="true" outlineLevel="0" collapsed="false">
      <c r="B377" s="236" t="n">
        <v>371</v>
      </c>
      <c r="C377" s="226" t="str">
        <f aca="false">IF(F377&gt;0,date1,"")</f>
        <v/>
      </c>
      <c r="D377" s="242"/>
      <c r="E377" s="243"/>
      <c r="F377" s="244"/>
      <c r="G377" s="244"/>
      <c r="H377" s="244"/>
      <c r="I377" s="243"/>
      <c r="J377" s="244"/>
      <c r="K377" s="244"/>
      <c r="L377" s="244"/>
      <c r="M377" s="245"/>
      <c r="N377" s="230" t="s">
        <v>7</v>
      </c>
      <c r="O377" s="231" t="str">
        <f aca="false">IF(E377="","",IF(Q377="",1,0))</f>
        <v/>
      </c>
      <c r="P377" s="231" t="str">
        <f aca="false">IF(E377="","",IF(Q377="",U377+V377+X377+W377,0))</f>
        <v/>
      </c>
      <c r="Q377" s="232" t="str">
        <f aca="false">IF(E377="","",(IF(AND(AI377&lt;6,AJ377&lt;6),"","Call 6x !")))</f>
        <v/>
      </c>
      <c r="R377" s="233"/>
      <c r="S377" s="233" t="n">
        <f aca="false">IF(F377&gt;0,1,0)</f>
        <v>0</v>
      </c>
      <c r="U377" s="25" t="n">
        <f aca="false">IF(COUNTIF($AD$6:$AE377,AD377)=1,1,0)</f>
        <v>0</v>
      </c>
      <c r="V377" s="25" t="n">
        <f aca="false">IF(COUNTIF($AD$6:$AE377,AE377)=1,1,0)</f>
        <v>0</v>
      </c>
      <c r="W377" s="25" t="n">
        <f aca="false">IF(COUNTIF(SSTN,AB377)=1,IF(AI377=1,1,0),0)</f>
        <v>0</v>
      </c>
      <c r="X377" s="25" t="n">
        <f aca="false">IF(COUNTIF(SSTN,AC377)=1,IF(AJ377=1,1,0),0)</f>
        <v>0</v>
      </c>
      <c r="Y377" s="25" t="n">
        <f aca="false">IF(COUNTIF($AF$7:$AF377,AF377)=1,1,0)</f>
        <v>0</v>
      </c>
      <c r="Z377" s="234" t="str">
        <f aca="false">UPPER(SUBSTITUTE(H377," ","",1))</f>
        <v/>
      </c>
      <c r="AA377" s="235" t="str">
        <f aca="false">CONCATENATE(LEFT(D377,2),":",RIGHT(D377,2))</f>
        <v>:</v>
      </c>
      <c r="AB377" s="235" t="str">
        <f aca="false">UPPER(E377)</f>
        <v/>
      </c>
      <c r="AC377" s="235" t="str">
        <f aca="false">UPPER(I377)</f>
        <v/>
      </c>
      <c r="AD377" s="0" t="str">
        <f aca="false">IF(LEFT(AB377,1)="D",LEFT(AB377,3),"XXX")</f>
        <v>XXX</v>
      </c>
      <c r="AE377" s="0" t="str">
        <f aca="false">IF(LEFT(AC377,1)="D",LEFT(AC377,3),"XXX")</f>
        <v>XXX</v>
      </c>
      <c r="AF377" s="0" t="str">
        <f aca="false">CONCATENATE(AB377,(LEFT(M377,1)))</f>
        <v/>
      </c>
      <c r="AG377" s="25" t="n">
        <f aca="false">IF(COUNTIF($AB$6:$AB377,$AB377)=1,1,0)</f>
        <v>0</v>
      </c>
      <c r="AH377" s="234" t="str">
        <f aca="false">UPPER(SUBSTITUTE(L377," ","",1))</f>
        <v/>
      </c>
      <c r="AI377" s="204" t="n">
        <f aca="false">COUNTIF($AB$6:$AC377,AB377)</f>
        <v>742</v>
      </c>
      <c r="AJ377" s="204" t="n">
        <f aca="false">COUNTIF($AB$6:$AC377,AC377)</f>
        <v>742</v>
      </c>
      <c r="AK377" s="234" t="str">
        <f aca="false">UPPER(SUBSTITUTE(N377," ","",1))</f>
        <v>CW</v>
      </c>
    </row>
    <row r="378" customFormat="false" ht="15" hidden="false" customHeight="true" outlineLevel="0" collapsed="false">
      <c r="B378" s="236" t="n">
        <v>372</v>
      </c>
      <c r="C378" s="226" t="str">
        <f aca="false">IF(F378&gt;0,date1,"")</f>
        <v/>
      </c>
      <c r="D378" s="242"/>
      <c r="E378" s="243"/>
      <c r="F378" s="244"/>
      <c r="G378" s="244"/>
      <c r="H378" s="244"/>
      <c r="I378" s="243"/>
      <c r="J378" s="244"/>
      <c r="K378" s="244"/>
      <c r="L378" s="244"/>
      <c r="M378" s="245"/>
      <c r="N378" s="230" t="s">
        <v>7</v>
      </c>
      <c r="O378" s="231" t="str">
        <f aca="false">IF(E378="","",IF(Q378="",1,0))</f>
        <v/>
      </c>
      <c r="P378" s="231" t="str">
        <f aca="false">IF(E378="","",IF(Q378="",U378+V378+X378+W378,0))</f>
        <v/>
      </c>
      <c r="Q378" s="232" t="str">
        <f aca="false">IF(E378="","",(IF(AND(AI378&lt;6,AJ378&lt;6),"","Call 6x !")))</f>
        <v/>
      </c>
      <c r="R378" s="233"/>
      <c r="S378" s="233" t="n">
        <f aca="false">IF(F378&gt;0,1,0)</f>
        <v>0</v>
      </c>
      <c r="U378" s="25" t="n">
        <f aca="false">IF(COUNTIF($AD$6:$AE378,AD378)=1,1,0)</f>
        <v>0</v>
      </c>
      <c r="V378" s="25" t="n">
        <f aca="false">IF(COUNTIF($AD$6:$AE378,AE378)=1,1,0)</f>
        <v>0</v>
      </c>
      <c r="W378" s="25" t="n">
        <f aca="false">IF(COUNTIF(SSTN,AB378)=1,IF(AI378=1,1,0),0)</f>
        <v>0</v>
      </c>
      <c r="X378" s="25" t="n">
        <f aca="false">IF(COUNTIF(SSTN,AC378)=1,IF(AJ378=1,1,0),0)</f>
        <v>0</v>
      </c>
      <c r="Y378" s="25" t="n">
        <f aca="false">IF(COUNTIF($AF$7:$AF378,AF378)=1,1,0)</f>
        <v>0</v>
      </c>
      <c r="Z378" s="234" t="str">
        <f aca="false">UPPER(SUBSTITUTE(H378," ","",1))</f>
        <v/>
      </c>
      <c r="AA378" s="235" t="str">
        <f aca="false">CONCATENATE(LEFT(D378,2),":",RIGHT(D378,2))</f>
        <v>:</v>
      </c>
      <c r="AB378" s="235" t="str">
        <f aca="false">UPPER(E378)</f>
        <v/>
      </c>
      <c r="AC378" s="235" t="str">
        <f aca="false">UPPER(I378)</f>
        <v/>
      </c>
      <c r="AD378" s="0" t="str">
        <f aca="false">IF(LEFT(AB378,1)="D",LEFT(AB378,3),"XXX")</f>
        <v>XXX</v>
      </c>
      <c r="AE378" s="0" t="str">
        <f aca="false">IF(LEFT(AC378,1)="D",LEFT(AC378,3),"XXX")</f>
        <v>XXX</v>
      </c>
      <c r="AF378" s="0" t="str">
        <f aca="false">CONCATENATE(AB378,(LEFT(M378,1)))</f>
        <v/>
      </c>
      <c r="AG378" s="25" t="n">
        <f aca="false">IF(COUNTIF($AB$6:$AB378,$AB378)=1,1,0)</f>
        <v>0</v>
      </c>
      <c r="AH378" s="234" t="str">
        <f aca="false">UPPER(SUBSTITUTE(L378," ","",1))</f>
        <v/>
      </c>
      <c r="AI378" s="204" t="n">
        <f aca="false">COUNTIF($AB$6:$AC378,AB378)</f>
        <v>744</v>
      </c>
      <c r="AJ378" s="204" t="n">
        <f aca="false">COUNTIF($AB$6:$AC378,AC378)</f>
        <v>744</v>
      </c>
      <c r="AK378" s="234" t="str">
        <f aca="false">UPPER(SUBSTITUTE(N378," ","",1))</f>
        <v>CW</v>
      </c>
    </row>
    <row r="379" customFormat="false" ht="15" hidden="false" customHeight="true" outlineLevel="0" collapsed="false">
      <c r="B379" s="236" t="n">
        <v>373</v>
      </c>
      <c r="C379" s="226" t="str">
        <f aca="false">IF(F379&gt;0,date1,"")</f>
        <v/>
      </c>
      <c r="D379" s="242"/>
      <c r="E379" s="243"/>
      <c r="F379" s="244"/>
      <c r="G379" s="244"/>
      <c r="H379" s="244"/>
      <c r="I379" s="243"/>
      <c r="J379" s="244"/>
      <c r="K379" s="244"/>
      <c r="L379" s="244"/>
      <c r="M379" s="245"/>
      <c r="N379" s="230" t="s">
        <v>7</v>
      </c>
      <c r="O379" s="231" t="str">
        <f aca="false">IF(E379="","",IF(Q379="",1,0))</f>
        <v/>
      </c>
      <c r="P379" s="231" t="str">
        <f aca="false">IF(E379="","",IF(Q379="",U379+V379+X379+W379,0))</f>
        <v/>
      </c>
      <c r="Q379" s="232" t="str">
        <f aca="false">IF(E379="","",(IF(AND(AI379&lt;6,AJ379&lt;6),"","Call 6x !")))</f>
        <v/>
      </c>
      <c r="R379" s="233"/>
      <c r="S379" s="233" t="n">
        <f aca="false">IF(F379&gt;0,1,0)</f>
        <v>0</v>
      </c>
      <c r="U379" s="25" t="n">
        <f aca="false">IF(COUNTIF($AD$6:$AE379,AD379)=1,1,0)</f>
        <v>0</v>
      </c>
      <c r="V379" s="25" t="n">
        <f aca="false">IF(COUNTIF($AD$6:$AE379,AE379)=1,1,0)</f>
        <v>0</v>
      </c>
      <c r="W379" s="25" t="n">
        <f aca="false">IF(COUNTIF(SSTN,AB379)=1,IF(AI379=1,1,0),0)</f>
        <v>0</v>
      </c>
      <c r="X379" s="25" t="n">
        <f aca="false">IF(COUNTIF(SSTN,AC379)=1,IF(AJ379=1,1,0),0)</f>
        <v>0</v>
      </c>
      <c r="Y379" s="25" t="n">
        <f aca="false">IF(COUNTIF($AF$7:$AF379,AF379)=1,1,0)</f>
        <v>0</v>
      </c>
      <c r="Z379" s="234" t="str">
        <f aca="false">UPPER(SUBSTITUTE(H379," ","",1))</f>
        <v/>
      </c>
      <c r="AA379" s="235" t="str">
        <f aca="false">CONCATENATE(LEFT(D379,2),":",RIGHT(D379,2))</f>
        <v>:</v>
      </c>
      <c r="AB379" s="235" t="str">
        <f aca="false">UPPER(E379)</f>
        <v/>
      </c>
      <c r="AC379" s="235" t="str">
        <f aca="false">UPPER(I379)</f>
        <v/>
      </c>
      <c r="AD379" s="0" t="str">
        <f aca="false">IF(LEFT(AB379,1)="D",LEFT(AB379,3),"XXX")</f>
        <v>XXX</v>
      </c>
      <c r="AE379" s="0" t="str">
        <f aca="false">IF(LEFT(AC379,1)="D",LEFT(AC379,3),"XXX")</f>
        <v>XXX</v>
      </c>
      <c r="AF379" s="0" t="str">
        <f aca="false">CONCATENATE(AB379,(LEFT(M379,1)))</f>
        <v/>
      </c>
      <c r="AG379" s="25" t="n">
        <f aca="false">IF(COUNTIF($AB$6:$AB379,$AB379)=1,1,0)</f>
        <v>0</v>
      </c>
      <c r="AH379" s="234" t="str">
        <f aca="false">UPPER(SUBSTITUTE(L379," ","",1))</f>
        <v/>
      </c>
      <c r="AI379" s="204" t="n">
        <f aca="false">COUNTIF($AB$6:$AC379,AB379)</f>
        <v>746</v>
      </c>
      <c r="AJ379" s="204" t="n">
        <f aca="false">COUNTIF($AB$6:$AC379,AC379)</f>
        <v>746</v>
      </c>
      <c r="AK379" s="234" t="str">
        <f aca="false">UPPER(SUBSTITUTE(N379," ","",1))</f>
        <v>CW</v>
      </c>
    </row>
    <row r="380" customFormat="false" ht="15" hidden="false" customHeight="true" outlineLevel="0" collapsed="false">
      <c r="B380" s="236" t="n">
        <v>374</v>
      </c>
      <c r="C380" s="226" t="str">
        <f aca="false">IF(F380&gt;0,date1,"")</f>
        <v/>
      </c>
      <c r="D380" s="242"/>
      <c r="E380" s="243"/>
      <c r="F380" s="244"/>
      <c r="G380" s="244"/>
      <c r="H380" s="244"/>
      <c r="I380" s="243"/>
      <c r="J380" s="244"/>
      <c r="K380" s="244"/>
      <c r="L380" s="244"/>
      <c r="M380" s="245"/>
      <c r="N380" s="230" t="s">
        <v>7</v>
      </c>
      <c r="O380" s="231" t="str">
        <f aca="false">IF(E380="","",IF(Q380="",1,0))</f>
        <v/>
      </c>
      <c r="P380" s="231" t="str">
        <f aca="false">IF(E380="","",IF(Q380="",U380+V380+X380+W380,0))</f>
        <v/>
      </c>
      <c r="Q380" s="232" t="str">
        <f aca="false">IF(E380="","",(IF(AND(AI380&lt;6,AJ380&lt;6),"","Call 6x !")))</f>
        <v/>
      </c>
      <c r="R380" s="233"/>
      <c r="S380" s="233" t="n">
        <f aca="false">IF(F380&gt;0,1,0)</f>
        <v>0</v>
      </c>
      <c r="U380" s="25" t="n">
        <f aca="false">IF(COUNTIF($AD$6:$AE380,AD380)=1,1,0)</f>
        <v>0</v>
      </c>
      <c r="V380" s="25" t="n">
        <f aca="false">IF(COUNTIF($AD$6:$AE380,AE380)=1,1,0)</f>
        <v>0</v>
      </c>
      <c r="W380" s="25" t="n">
        <f aca="false">IF(COUNTIF(SSTN,AB380)=1,IF(AI380=1,1,0),0)</f>
        <v>0</v>
      </c>
      <c r="X380" s="25" t="n">
        <f aca="false">IF(COUNTIF(SSTN,AC380)=1,IF(AJ380=1,1,0),0)</f>
        <v>0</v>
      </c>
      <c r="Y380" s="25" t="n">
        <f aca="false">IF(COUNTIF($AF$7:$AF380,AF380)=1,1,0)</f>
        <v>0</v>
      </c>
      <c r="Z380" s="234" t="str">
        <f aca="false">UPPER(SUBSTITUTE(H380," ","",1))</f>
        <v/>
      </c>
      <c r="AA380" s="235" t="str">
        <f aca="false">CONCATENATE(LEFT(D380,2),":",RIGHT(D380,2))</f>
        <v>:</v>
      </c>
      <c r="AB380" s="235" t="str">
        <f aca="false">UPPER(E380)</f>
        <v/>
      </c>
      <c r="AC380" s="235" t="str">
        <f aca="false">UPPER(I380)</f>
        <v/>
      </c>
      <c r="AD380" s="0" t="str">
        <f aca="false">IF(LEFT(AB380,1)="D",LEFT(AB380,3),"XXX")</f>
        <v>XXX</v>
      </c>
      <c r="AE380" s="0" t="str">
        <f aca="false">IF(LEFT(AC380,1)="D",LEFT(AC380,3),"XXX")</f>
        <v>XXX</v>
      </c>
      <c r="AF380" s="0" t="str">
        <f aca="false">CONCATENATE(AB380,(LEFT(M380,1)))</f>
        <v/>
      </c>
      <c r="AG380" s="25" t="n">
        <f aca="false">IF(COUNTIF($AB$6:$AB380,$AB380)=1,1,0)</f>
        <v>0</v>
      </c>
      <c r="AH380" s="234" t="str">
        <f aca="false">UPPER(SUBSTITUTE(L380," ","",1))</f>
        <v/>
      </c>
      <c r="AI380" s="204" t="n">
        <f aca="false">COUNTIF($AB$6:$AC380,AB380)</f>
        <v>748</v>
      </c>
      <c r="AJ380" s="204" t="n">
        <f aca="false">COUNTIF($AB$6:$AC380,AC380)</f>
        <v>748</v>
      </c>
      <c r="AK380" s="234" t="str">
        <f aca="false">UPPER(SUBSTITUTE(N380," ","",1))</f>
        <v>CW</v>
      </c>
    </row>
    <row r="381" customFormat="false" ht="15" hidden="false" customHeight="true" outlineLevel="0" collapsed="false">
      <c r="B381" s="236" t="n">
        <v>375</v>
      </c>
      <c r="C381" s="226" t="str">
        <f aca="false">IF(F381&gt;0,date1,"")</f>
        <v/>
      </c>
      <c r="D381" s="242"/>
      <c r="E381" s="243"/>
      <c r="F381" s="244"/>
      <c r="G381" s="244"/>
      <c r="H381" s="244"/>
      <c r="I381" s="243"/>
      <c r="J381" s="244"/>
      <c r="K381" s="244"/>
      <c r="L381" s="244"/>
      <c r="M381" s="245"/>
      <c r="N381" s="230" t="s">
        <v>7</v>
      </c>
      <c r="O381" s="231" t="str">
        <f aca="false">IF(E381="","",IF(Q381="",1,0))</f>
        <v/>
      </c>
      <c r="P381" s="231" t="str">
        <f aca="false">IF(E381="","",IF(Q381="",U381+V381+X381+W381,0))</f>
        <v/>
      </c>
      <c r="Q381" s="232" t="str">
        <f aca="false">IF(E381="","",(IF(AND(AI381&lt;6,AJ381&lt;6),"","Call 6x !")))</f>
        <v/>
      </c>
      <c r="R381" s="233"/>
      <c r="S381" s="233" t="n">
        <f aca="false">IF(F381&gt;0,1,0)</f>
        <v>0</v>
      </c>
      <c r="U381" s="25" t="n">
        <f aca="false">IF(COUNTIF($AD$6:$AE381,AD381)=1,1,0)</f>
        <v>0</v>
      </c>
      <c r="V381" s="25" t="n">
        <f aca="false">IF(COUNTIF($AD$6:$AE381,AE381)=1,1,0)</f>
        <v>0</v>
      </c>
      <c r="W381" s="25" t="n">
        <f aca="false">IF(COUNTIF(SSTN,AB381)=1,IF(AI381=1,1,0),0)</f>
        <v>0</v>
      </c>
      <c r="X381" s="25" t="n">
        <f aca="false">IF(COUNTIF(SSTN,AC381)=1,IF(AJ381=1,1,0),0)</f>
        <v>0</v>
      </c>
      <c r="Y381" s="25" t="n">
        <f aca="false">IF(COUNTIF($AF$7:$AF381,AF381)=1,1,0)</f>
        <v>0</v>
      </c>
      <c r="Z381" s="234" t="str">
        <f aca="false">UPPER(SUBSTITUTE(H381," ","",1))</f>
        <v/>
      </c>
      <c r="AA381" s="235" t="str">
        <f aca="false">CONCATENATE(LEFT(D381,2),":",RIGHT(D381,2))</f>
        <v>:</v>
      </c>
      <c r="AB381" s="235" t="str">
        <f aca="false">UPPER(E381)</f>
        <v/>
      </c>
      <c r="AC381" s="235" t="str">
        <f aca="false">UPPER(I381)</f>
        <v/>
      </c>
      <c r="AD381" s="0" t="str">
        <f aca="false">IF(LEFT(AB381,1)="D",LEFT(AB381,3),"XXX")</f>
        <v>XXX</v>
      </c>
      <c r="AE381" s="0" t="str">
        <f aca="false">IF(LEFT(AC381,1)="D",LEFT(AC381,3),"XXX")</f>
        <v>XXX</v>
      </c>
      <c r="AF381" s="0" t="str">
        <f aca="false">CONCATENATE(AB381,(LEFT(M381,1)))</f>
        <v/>
      </c>
      <c r="AG381" s="25" t="n">
        <f aca="false">IF(COUNTIF($AB$6:$AB381,$AB381)=1,1,0)</f>
        <v>0</v>
      </c>
      <c r="AH381" s="234" t="str">
        <f aca="false">UPPER(SUBSTITUTE(L381," ","",1))</f>
        <v/>
      </c>
      <c r="AI381" s="204" t="n">
        <f aca="false">COUNTIF($AB$6:$AC381,AB381)</f>
        <v>750</v>
      </c>
      <c r="AJ381" s="204" t="n">
        <f aca="false">COUNTIF($AB$6:$AC381,AC381)</f>
        <v>750</v>
      </c>
      <c r="AK381" s="234" t="str">
        <f aca="false">UPPER(SUBSTITUTE(N381," ","",1))</f>
        <v>CW</v>
      </c>
    </row>
    <row r="382" customFormat="false" ht="15" hidden="false" customHeight="true" outlineLevel="0" collapsed="false">
      <c r="B382" s="236" t="n">
        <v>376</v>
      </c>
      <c r="C382" s="226" t="str">
        <f aca="false">IF(F382&gt;0,date1,"")</f>
        <v/>
      </c>
      <c r="D382" s="242"/>
      <c r="E382" s="243"/>
      <c r="F382" s="244"/>
      <c r="G382" s="244"/>
      <c r="H382" s="244"/>
      <c r="I382" s="243"/>
      <c r="J382" s="244"/>
      <c r="K382" s="244"/>
      <c r="L382" s="244"/>
      <c r="M382" s="245"/>
      <c r="N382" s="230" t="s">
        <v>7</v>
      </c>
      <c r="O382" s="231" t="str">
        <f aca="false">IF(E382="","",IF(Q382="",1,0))</f>
        <v/>
      </c>
      <c r="P382" s="231" t="str">
        <f aca="false">IF(E382="","",IF(Q382="",U382+V382+X382+W382,0))</f>
        <v/>
      </c>
      <c r="Q382" s="232" t="str">
        <f aca="false">IF(E382="","",(IF(AND(AI382&lt;6,AJ382&lt;6),"","Call 6x !")))</f>
        <v/>
      </c>
      <c r="R382" s="233"/>
      <c r="S382" s="233" t="n">
        <f aca="false">IF(F382&gt;0,1,0)</f>
        <v>0</v>
      </c>
      <c r="U382" s="25" t="n">
        <f aca="false">IF(COUNTIF($AD$6:$AE382,AD382)=1,1,0)</f>
        <v>0</v>
      </c>
      <c r="V382" s="25" t="n">
        <f aca="false">IF(COUNTIF($AD$6:$AE382,AE382)=1,1,0)</f>
        <v>0</v>
      </c>
      <c r="W382" s="25" t="n">
        <f aca="false">IF(COUNTIF(SSTN,AB382)=1,IF(AI382=1,1,0),0)</f>
        <v>0</v>
      </c>
      <c r="X382" s="25" t="n">
        <f aca="false">IF(COUNTIF(SSTN,AC382)=1,IF(AJ382=1,1,0),0)</f>
        <v>0</v>
      </c>
      <c r="Y382" s="25" t="n">
        <f aca="false">IF(COUNTIF($AF$7:$AF382,AF382)=1,1,0)</f>
        <v>0</v>
      </c>
      <c r="Z382" s="234" t="str">
        <f aca="false">UPPER(SUBSTITUTE(H382," ","",1))</f>
        <v/>
      </c>
      <c r="AA382" s="235" t="str">
        <f aca="false">CONCATENATE(LEFT(D382,2),":",RIGHT(D382,2))</f>
        <v>:</v>
      </c>
      <c r="AB382" s="235" t="str">
        <f aca="false">UPPER(E382)</f>
        <v/>
      </c>
      <c r="AC382" s="235" t="str">
        <f aca="false">UPPER(I382)</f>
        <v/>
      </c>
      <c r="AD382" s="0" t="str">
        <f aca="false">IF(LEFT(AB382,1)="D",LEFT(AB382,3),"XXX")</f>
        <v>XXX</v>
      </c>
      <c r="AE382" s="0" t="str">
        <f aca="false">IF(LEFT(AC382,1)="D",LEFT(AC382,3),"XXX")</f>
        <v>XXX</v>
      </c>
      <c r="AF382" s="0" t="str">
        <f aca="false">CONCATENATE(AB382,(LEFT(M382,1)))</f>
        <v/>
      </c>
      <c r="AG382" s="25" t="n">
        <f aca="false">IF(COUNTIF($AB$6:$AB382,$AB382)=1,1,0)</f>
        <v>0</v>
      </c>
      <c r="AH382" s="234" t="str">
        <f aca="false">UPPER(SUBSTITUTE(L382," ","",1))</f>
        <v/>
      </c>
      <c r="AI382" s="204" t="n">
        <f aca="false">COUNTIF($AB$6:$AC382,AB382)</f>
        <v>752</v>
      </c>
      <c r="AJ382" s="204" t="n">
        <f aca="false">COUNTIF($AB$6:$AC382,AC382)</f>
        <v>752</v>
      </c>
      <c r="AK382" s="234" t="str">
        <f aca="false">UPPER(SUBSTITUTE(N382," ","",1))</f>
        <v>CW</v>
      </c>
    </row>
    <row r="383" customFormat="false" ht="15" hidden="false" customHeight="true" outlineLevel="0" collapsed="false">
      <c r="B383" s="236" t="n">
        <v>377</v>
      </c>
      <c r="C383" s="226" t="str">
        <f aca="false">IF(F383&gt;0,date1,"")</f>
        <v/>
      </c>
      <c r="D383" s="242"/>
      <c r="E383" s="243"/>
      <c r="F383" s="244"/>
      <c r="G383" s="244"/>
      <c r="H383" s="244"/>
      <c r="I383" s="243"/>
      <c r="J383" s="244"/>
      <c r="K383" s="244"/>
      <c r="L383" s="244"/>
      <c r="M383" s="245"/>
      <c r="N383" s="230" t="s">
        <v>7</v>
      </c>
      <c r="O383" s="231" t="str">
        <f aca="false">IF(E383="","",IF(Q383="",1,0))</f>
        <v/>
      </c>
      <c r="P383" s="231" t="str">
        <f aca="false">IF(E383="","",IF(Q383="",U383+V383+X383+W383,0))</f>
        <v/>
      </c>
      <c r="Q383" s="232" t="str">
        <f aca="false">IF(E383="","",(IF(AND(AI383&lt;6,AJ383&lt;6),"","Call 6x !")))</f>
        <v/>
      </c>
      <c r="R383" s="233"/>
      <c r="S383" s="233" t="n">
        <f aca="false">IF(F383&gt;0,1,0)</f>
        <v>0</v>
      </c>
      <c r="U383" s="25" t="n">
        <f aca="false">IF(COUNTIF($AD$6:$AE383,AD383)=1,1,0)</f>
        <v>0</v>
      </c>
      <c r="V383" s="25" t="n">
        <f aca="false">IF(COUNTIF($AD$6:$AE383,AE383)=1,1,0)</f>
        <v>0</v>
      </c>
      <c r="W383" s="25" t="n">
        <f aca="false">IF(COUNTIF(SSTN,AB383)=1,IF(AI383=1,1,0),0)</f>
        <v>0</v>
      </c>
      <c r="X383" s="25" t="n">
        <f aca="false">IF(COUNTIF(SSTN,AC383)=1,IF(AJ383=1,1,0),0)</f>
        <v>0</v>
      </c>
      <c r="Y383" s="25" t="n">
        <f aca="false">IF(COUNTIF($AF$7:$AF383,AF383)=1,1,0)</f>
        <v>0</v>
      </c>
      <c r="Z383" s="234" t="str">
        <f aca="false">UPPER(SUBSTITUTE(H383," ","",1))</f>
        <v/>
      </c>
      <c r="AA383" s="235" t="str">
        <f aca="false">CONCATENATE(LEFT(D383,2),":",RIGHT(D383,2))</f>
        <v>:</v>
      </c>
      <c r="AB383" s="235" t="str">
        <f aca="false">UPPER(E383)</f>
        <v/>
      </c>
      <c r="AC383" s="235" t="str">
        <f aca="false">UPPER(I383)</f>
        <v/>
      </c>
      <c r="AD383" s="0" t="str">
        <f aca="false">IF(LEFT(AB383,1)="D",LEFT(AB383,3),"XXX")</f>
        <v>XXX</v>
      </c>
      <c r="AE383" s="0" t="str">
        <f aca="false">IF(LEFT(AC383,1)="D",LEFT(AC383,3),"XXX")</f>
        <v>XXX</v>
      </c>
      <c r="AF383" s="0" t="str">
        <f aca="false">CONCATENATE(AB383,(LEFT(M383,1)))</f>
        <v/>
      </c>
      <c r="AG383" s="25" t="n">
        <f aca="false">IF(COUNTIF($AB$6:$AB383,$AB383)=1,1,0)</f>
        <v>0</v>
      </c>
      <c r="AH383" s="234" t="str">
        <f aca="false">UPPER(SUBSTITUTE(L383," ","",1))</f>
        <v/>
      </c>
      <c r="AI383" s="204" t="n">
        <f aca="false">COUNTIF($AB$6:$AC383,AB383)</f>
        <v>754</v>
      </c>
      <c r="AJ383" s="204" t="n">
        <f aca="false">COUNTIF($AB$6:$AC383,AC383)</f>
        <v>754</v>
      </c>
      <c r="AK383" s="234" t="str">
        <f aca="false">UPPER(SUBSTITUTE(N383," ","",1))</f>
        <v>CW</v>
      </c>
    </row>
    <row r="384" customFormat="false" ht="15" hidden="false" customHeight="true" outlineLevel="0" collapsed="false">
      <c r="B384" s="236" t="n">
        <v>378</v>
      </c>
      <c r="C384" s="226" t="str">
        <f aca="false">IF(F384&gt;0,date1,"")</f>
        <v/>
      </c>
      <c r="D384" s="242"/>
      <c r="E384" s="243"/>
      <c r="F384" s="244"/>
      <c r="G384" s="244"/>
      <c r="H384" s="244"/>
      <c r="I384" s="243"/>
      <c r="J384" s="244"/>
      <c r="K384" s="244"/>
      <c r="L384" s="244"/>
      <c r="M384" s="245"/>
      <c r="N384" s="230" t="s">
        <v>7</v>
      </c>
      <c r="O384" s="231" t="str">
        <f aca="false">IF(E384="","",IF(Q384="",1,0))</f>
        <v/>
      </c>
      <c r="P384" s="231" t="str">
        <f aca="false">IF(E384="","",IF(Q384="",U384+V384+X384+W384,0))</f>
        <v/>
      </c>
      <c r="Q384" s="232" t="str">
        <f aca="false">IF(E384="","",(IF(AND(AI384&lt;6,AJ384&lt;6),"","Call 6x !")))</f>
        <v/>
      </c>
      <c r="R384" s="233"/>
      <c r="S384" s="233" t="n">
        <f aca="false">IF(F384&gt;0,1,0)</f>
        <v>0</v>
      </c>
      <c r="U384" s="25" t="n">
        <f aca="false">IF(COUNTIF($AD$6:$AE384,AD384)=1,1,0)</f>
        <v>0</v>
      </c>
      <c r="V384" s="25" t="n">
        <f aca="false">IF(COUNTIF($AD$6:$AE384,AE384)=1,1,0)</f>
        <v>0</v>
      </c>
      <c r="W384" s="25" t="n">
        <f aca="false">IF(COUNTIF(SSTN,AB384)=1,IF(AI384=1,1,0),0)</f>
        <v>0</v>
      </c>
      <c r="X384" s="25" t="n">
        <f aca="false">IF(COUNTIF(SSTN,AC384)=1,IF(AJ384=1,1,0),0)</f>
        <v>0</v>
      </c>
      <c r="Y384" s="25" t="n">
        <f aca="false">IF(COUNTIF($AF$7:$AF384,AF384)=1,1,0)</f>
        <v>0</v>
      </c>
      <c r="Z384" s="234" t="str">
        <f aca="false">UPPER(SUBSTITUTE(H384," ","",1))</f>
        <v/>
      </c>
      <c r="AA384" s="235" t="str">
        <f aca="false">CONCATENATE(LEFT(D384,2),":",RIGHT(D384,2))</f>
        <v>:</v>
      </c>
      <c r="AB384" s="235" t="str">
        <f aca="false">UPPER(E384)</f>
        <v/>
      </c>
      <c r="AC384" s="235" t="str">
        <f aca="false">UPPER(I384)</f>
        <v/>
      </c>
      <c r="AD384" s="0" t="str">
        <f aca="false">IF(LEFT(AB384,1)="D",LEFT(AB384,3),"XXX")</f>
        <v>XXX</v>
      </c>
      <c r="AE384" s="0" t="str">
        <f aca="false">IF(LEFT(AC384,1)="D",LEFT(AC384,3),"XXX")</f>
        <v>XXX</v>
      </c>
      <c r="AF384" s="0" t="str">
        <f aca="false">CONCATENATE(AB384,(LEFT(M384,1)))</f>
        <v/>
      </c>
      <c r="AG384" s="25" t="n">
        <f aca="false">IF(COUNTIF($AB$6:$AB384,$AB384)=1,1,0)</f>
        <v>0</v>
      </c>
      <c r="AH384" s="234" t="str">
        <f aca="false">UPPER(SUBSTITUTE(L384," ","",1))</f>
        <v/>
      </c>
      <c r="AI384" s="204" t="n">
        <f aca="false">COUNTIF($AB$6:$AC384,AB384)</f>
        <v>756</v>
      </c>
      <c r="AJ384" s="204" t="n">
        <f aca="false">COUNTIF($AB$6:$AC384,AC384)</f>
        <v>756</v>
      </c>
      <c r="AK384" s="234" t="str">
        <f aca="false">UPPER(SUBSTITUTE(N384," ","",1))</f>
        <v>CW</v>
      </c>
    </row>
    <row r="385" customFormat="false" ht="15" hidden="false" customHeight="true" outlineLevel="0" collapsed="false">
      <c r="B385" s="236" t="n">
        <v>379</v>
      </c>
      <c r="C385" s="226" t="str">
        <f aca="false">IF(F385&gt;0,date1,"")</f>
        <v/>
      </c>
      <c r="D385" s="242"/>
      <c r="E385" s="243"/>
      <c r="F385" s="244"/>
      <c r="G385" s="244"/>
      <c r="H385" s="244"/>
      <c r="I385" s="243"/>
      <c r="J385" s="244"/>
      <c r="K385" s="244"/>
      <c r="L385" s="244"/>
      <c r="M385" s="245"/>
      <c r="N385" s="230" t="s">
        <v>7</v>
      </c>
      <c r="O385" s="231" t="str">
        <f aca="false">IF(E385="","",IF(Q385="",1,0))</f>
        <v/>
      </c>
      <c r="P385" s="231" t="str">
        <f aca="false">IF(E385="","",IF(Q385="",U385+V385+X385+W385,0))</f>
        <v/>
      </c>
      <c r="Q385" s="232" t="str">
        <f aca="false">IF(E385="","",(IF(AND(AI385&lt;6,AJ385&lt;6),"","Call 6x !")))</f>
        <v/>
      </c>
      <c r="R385" s="233"/>
      <c r="S385" s="233" t="n">
        <f aca="false">IF(F385&gt;0,1,0)</f>
        <v>0</v>
      </c>
      <c r="U385" s="25" t="n">
        <f aca="false">IF(COUNTIF($AD$6:$AE385,AD385)=1,1,0)</f>
        <v>0</v>
      </c>
      <c r="V385" s="25" t="n">
        <f aca="false">IF(COUNTIF($AD$6:$AE385,AE385)=1,1,0)</f>
        <v>0</v>
      </c>
      <c r="W385" s="25" t="n">
        <f aca="false">IF(COUNTIF(SSTN,AB385)=1,IF(AI385=1,1,0),0)</f>
        <v>0</v>
      </c>
      <c r="X385" s="25" t="n">
        <f aca="false">IF(COUNTIF(SSTN,AC385)=1,IF(AJ385=1,1,0),0)</f>
        <v>0</v>
      </c>
      <c r="Y385" s="25" t="n">
        <f aca="false">IF(COUNTIF($AF$7:$AF385,AF385)=1,1,0)</f>
        <v>0</v>
      </c>
      <c r="Z385" s="234" t="str">
        <f aca="false">UPPER(SUBSTITUTE(H385," ","",1))</f>
        <v/>
      </c>
      <c r="AA385" s="235" t="str">
        <f aca="false">CONCATENATE(LEFT(D385,2),":",RIGHT(D385,2))</f>
        <v>:</v>
      </c>
      <c r="AB385" s="235" t="str">
        <f aca="false">UPPER(E385)</f>
        <v/>
      </c>
      <c r="AC385" s="235" t="str">
        <f aca="false">UPPER(I385)</f>
        <v/>
      </c>
      <c r="AD385" s="0" t="str">
        <f aca="false">IF(LEFT(AB385,1)="D",LEFT(AB385,3),"XXX")</f>
        <v>XXX</v>
      </c>
      <c r="AE385" s="0" t="str">
        <f aca="false">IF(LEFT(AC385,1)="D",LEFT(AC385,3),"XXX")</f>
        <v>XXX</v>
      </c>
      <c r="AF385" s="0" t="str">
        <f aca="false">CONCATENATE(AB385,(LEFT(M385,1)))</f>
        <v/>
      </c>
      <c r="AG385" s="25" t="n">
        <f aca="false">IF(COUNTIF($AB$6:$AB385,$AB385)=1,1,0)</f>
        <v>0</v>
      </c>
      <c r="AH385" s="234" t="str">
        <f aca="false">UPPER(SUBSTITUTE(L385," ","",1))</f>
        <v/>
      </c>
      <c r="AI385" s="204" t="n">
        <f aca="false">COUNTIF($AB$6:$AC385,AB385)</f>
        <v>758</v>
      </c>
      <c r="AJ385" s="204" t="n">
        <f aca="false">COUNTIF($AB$6:$AC385,AC385)</f>
        <v>758</v>
      </c>
      <c r="AK385" s="234" t="str">
        <f aca="false">UPPER(SUBSTITUTE(N385," ","",1))</f>
        <v>CW</v>
      </c>
    </row>
    <row r="386" customFormat="false" ht="15" hidden="false" customHeight="true" outlineLevel="0" collapsed="false">
      <c r="B386" s="236" t="n">
        <v>380</v>
      </c>
      <c r="C386" s="226" t="str">
        <f aca="false">IF(F386&gt;0,date1,"")</f>
        <v/>
      </c>
      <c r="D386" s="242"/>
      <c r="E386" s="243"/>
      <c r="F386" s="244"/>
      <c r="G386" s="244"/>
      <c r="H386" s="244"/>
      <c r="I386" s="243"/>
      <c r="J386" s="244"/>
      <c r="K386" s="244"/>
      <c r="L386" s="244"/>
      <c r="M386" s="245"/>
      <c r="N386" s="230" t="s">
        <v>7</v>
      </c>
      <c r="O386" s="231" t="str">
        <f aca="false">IF(E386="","",IF(Q386="",1,0))</f>
        <v/>
      </c>
      <c r="P386" s="231" t="str">
        <f aca="false">IF(E386="","",IF(Q386="",U386+V386+X386+W386,0))</f>
        <v/>
      </c>
      <c r="Q386" s="232" t="str">
        <f aca="false">IF(E386="","",(IF(AND(AI386&lt;6,AJ386&lt;6),"","Call 6x !")))</f>
        <v/>
      </c>
      <c r="R386" s="233"/>
      <c r="S386" s="233" t="n">
        <f aca="false">IF(F386&gt;0,1,0)</f>
        <v>0</v>
      </c>
      <c r="U386" s="25" t="n">
        <f aca="false">IF(COUNTIF($AD$6:$AE386,AD386)=1,1,0)</f>
        <v>0</v>
      </c>
      <c r="V386" s="25" t="n">
        <f aca="false">IF(COUNTIF($AD$6:$AE386,AE386)=1,1,0)</f>
        <v>0</v>
      </c>
      <c r="W386" s="25" t="n">
        <f aca="false">IF(COUNTIF(SSTN,AB386)=1,IF(AI386=1,1,0),0)</f>
        <v>0</v>
      </c>
      <c r="X386" s="25" t="n">
        <f aca="false">IF(COUNTIF(SSTN,AC386)=1,IF(AJ386=1,1,0),0)</f>
        <v>0</v>
      </c>
      <c r="Y386" s="25" t="n">
        <f aca="false">IF(COUNTIF($AF$7:$AF386,AF386)=1,1,0)</f>
        <v>0</v>
      </c>
      <c r="Z386" s="234" t="str">
        <f aca="false">UPPER(SUBSTITUTE(H386," ","",1))</f>
        <v/>
      </c>
      <c r="AA386" s="235" t="str">
        <f aca="false">CONCATENATE(LEFT(D386,2),":",RIGHT(D386,2))</f>
        <v>:</v>
      </c>
      <c r="AB386" s="235" t="str">
        <f aca="false">UPPER(E386)</f>
        <v/>
      </c>
      <c r="AC386" s="235" t="str">
        <f aca="false">UPPER(I386)</f>
        <v/>
      </c>
      <c r="AD386" s="0" t="str">
        <f aca="false">IF(LEFT(AB386,1)="D",LEFT(AB386,3),"XXX")</f>
        <v>XXX</v>
      </c>
      <c r="AE386" s="0" t="str">
        <f aca="false">IF(LEFT(AC386,1)="D",LEFT(AC386,3),"XXX")</f>
        <v>XXX</v>
      </c>
      <c r="AF386" s="0" t="str">
        <f aca="false">CONCATENATE(AB386,(LEFT(M386,1)))</f>
        <v/>
      </c>
      <c r="AG386" s="25" t="n">
        <f aca="false">IF(COUNTIF($AB$6:$AB386,$AB386)=1,1,0)</f>
        <v>0</v>
      </c>
      <c r="AH386" s="234" t="str">
        <f aca="false">UPPER(SUBSTITUTE(L386," ","",1))</f>
        <v/>
      </c>
      <c r="AI386" s="204" t="n">
        <f aca="false">COUNTIF($AB$6:$AC386,AB386)</f>
        <v>760</v>
      </c>
      <c r="AJ386" s="204" t="n">
        <f aca="false">COUNTIF($AB$6:$AC386,AC386)</f>
        <v>760</v>
      </c>
      <c r="AK386" s="234" t="str">
        <f aca="false">UPPER(SUBSTITUTE(N386," ","",1))</f>
        <v>CW</v>
      </c>
    </row>
    <row r="387" customFormat="false" ht="15" hidden="false" customHeight="true" outlineLevel="0" collapsed="false">
      <c r="B387" s="236" t="n">
        <v>381</v>
      </c>
      <c r="C387" s="226" t="str">
        <f aca="false">IF(F387&gt;0,date1,"")</f>
        <v/>
      </c>
      <c r="D387" s="242"/>
      <c r="E387" s="243"/>
      <c r="F387" s="244"/>
      <c r="G387" s="244"/>
      <c r="H387" s="244"/>
      <c r="I387" s="243"/>
      <c r="J387" s="244"/>
      <c r="K387" s="244"/>
      <c r="L387" s="244"/>
      <c r="M387" s="245"/>
      <c r="N387" s="230" t="s">
        <v>7</v>
      </c>
      <c r="O387" s="231" t="str">
        <f aca="false">IF(E387="","",IF(Q387="",1,0))</f>
        <v/>
      </c>
      <c r="P387" s="231" t="str">
        <f aca="false">IF(E387="","",IF(Q387="",U387+V387+X387+W387,0))</f>
        <v/>
      </c>
      <c r="Q387" s="232" t="str">
        <f aca="false">IF(E387="","",(IF(AND(AI387&lt;6,AJ387&lt;6),"","Call 6x !")))</f>
        <v/>
      </c>
      <c r="R387" s="233"/>
      <c r="S387" s="233" t="n">
        <f aca="false">IF(F387&gt;0,1,0)</f>
        <v>0</v>
      </c>
      <c r="U387" s="25" t="n">
        <f aca="false">IF(COUNTIF($AD$6:$AE387,AD387)=1,1,0)</f>
        <v>0</v>
      </c>
      <c r="V387" s="25" t="n">
        <f aca="false">IF(COUNTIF($AD$6:$AE387,AE387)=1,1,0)</f>
        <v>0</v>
      </c>
      <c r="W387" s="25" t="n">
        <f aca="false">IF(COUNTIF(SSTN,AB387)=1,IF(AI387=1,1,0),0)</f>
        <v>0</v>
      </c>
      <c r="X387" s="25" t="n">
        <f aca="false">IF(COUNTIF(SSTN,AC387)=1,IF(AJ387=1,1,0),0)</f>
        <v>0</v>
      </c>
      <c r="Y387" s="25" t="n">
        <f aca="false">IF(COUNTIF($AF$7:$AF387,AF387)=1,1,0)</f>
        <v>0</v>
      </c>
      <c r="Z387" s="234" t="str">
        <f aca="false">UPPER(SUBSTITUTE(H387," ","",1))</f>
        <v/>
      </c>
      <c r="AA387" s="235" t="str">
        <f aca="false">CONCATENATE(LEFT(D387,2),":",RIGHT(D387,2))</f>
        <v>:</v>
      </c>
      <c r="AB387" s="235" t="str">
        <f aca="false">UPPER(E387)</f>
        <v/>
      </c>
      <c r="AC387" s="235" t="str">
        <f aca="false">UPPER(I387)</f>
        <v/>
      </c>
      <c r="AD387" s="0" t="str">
        <f aca="false">IF(LEFT(AB387,1)="D",LEFT(AB387,3),"XXX")</f>
        <v>XXX</v>
      </c>
      <c r="AE387" s="0" t="str">
        <f aca="false">IF(LEFT(AC387,1)="D",LEFT(AC387,3),"XXX")</f>
        <v>XXX</v>
      </c>
      <c r="AF387" s="0" t="str">
        <f aca="false">CONCATENATE(AB387,(LEFT(M387,1)))</f>
        <v/>
      </c>
      <c r="AG387" s="25" t="n">
        <f aca="false">IF(COUNTIF($AB$6:$AB387,$AB387)=1,1,0)</f>
        <v>0</v>
      </c>
      <c r="AH387" s="234" t="str">
        <f aca="false">UPPER(SUBSTITUTE(L387," ","",1))</f>
        <v/>
      </c>
      <c r="AI387" s="204" t="n">
        <f aca="false">COUNTIF($AB$6:$AC387,AB387)</f>
        <v>762</v>
      </c>
      <c r="AJ387" s="204" t="n">
        <f aca="false">COUNTIF($AB$6:$AC387,AC387)</f>
        <v>762</v>
      </c>
      <c r="AK387" s="234" t="str">
        <f aca="false">UPPER(SUBSTITUTE(N387," ","",1))</f>
        <v>CW</v>
      </c>
    </row>
    <row r="388" customFormat="false" ht="15" hidden="false" customHeight="true" outlineLevel="0" collapsed="false">
      <c r="B388" s="236" t="n">
        <v>382</v>
      </c>
      <c r="C388" s="226" t="str">
        <f aca="false">IF(F388&gt;0,date1,"")</f>
        <v/>
      </c>
      <c r="D388" s="242"/>
      <c r="E388" s="243"/>
      <c r="F388" s="244"/>
      <c r="G388" s="244"/>
      <c r="H388" s="244"/>
      <c r="I388" s="243"/>
      <c r="J388" s="244"/>
      <c r="K388" s="244"/>
      <c r="L388" s="244"/>
      <c r="M388" s="245"/>
      <c r="N388" s="230" t="s">
        <v>7</v>
      </c>
      <c r="O388" s="231" t="str">
        <f aca="false">IF(E388="","",IF(Q388="",1,0))</f>
        <v/>
      </c>
      <c r="P388" s="231" t="str">
        <f aca="false">IF(E388="","",IF(Q388="",U388+V388+X388+W388,0))</f>
        <v/>
      </c>
      <c r="Q388" s="232" t="str">
        <f aca="false">IF(E388="","",(IF(AND(AI388&lt;6,AJ388&lt;6),"","Call 6x !")))</f>
        <v/>
      </c>
      <c r="R388" s="233"/>
      <c r="S388" s="233" t="n">
        <f aca="false">IF(F388&gt;0,1,0)</f>
        <v>0</v>
      </c>
      <c r="U388" s="25" t="n">
        <f aca="false">IF(COUNTIF($AD$6:$AE388,AD388)=1,1,0)</f>
        <v>0</v>
      </c>
      <c r="V388" s="25" t="n">
        <f aca="false">IF(COUNTIF($AD$6:$AE388,AE388)=1,1,0)</f>
        <v>0</v>
      </c>
      <c r="W388" s="25" t="n">
        <f aca="false">IF(COUNTIF(SSTN,AB388)=1,IF(AI388=1,1,0),0)</f>
        <v>0</v>
      </c>
      <c r="X388" s="25" t="n">
        <f aca="false">IF(COUNTIF(SSTN,AC388)=1,IF(AJ388=1,1,0),0)</f>
        <v>0</v>
      </c>
      <c r="Y388" s="25" t="n">
        <f aca="false">IF(COUNTIF($AF$7:$AF388,AF388)=1,1,0)</f>
        <v>0</v>
      </c>
      <c r="Z388" s="234" t="str">
        <f aca="false">UPPER(SUBSTITUTE(H388," ","",1))</f>
        <v/>
      </c>
      <c r="AA388" s="235" t="str">
        <f aca="false">CONCATENATE(LEFT(D388,2),":",RIGHT(D388,2))</f>
        <v>:</v>
      </c>
      <c r="AB388" s="235" t="str">
        <f aca="false">UPPER(E388)</f>
        <v/>
      </c>
      <c r="AC388" s="235" t="str">
        <f aca="false">UPPER(I388)</f>
        <v/>
      </c>
      <c r="AD388" s="0" t="str">
        <f aca="false">IF(LEFT(AB388,1)="D",LEFT(AB388,3),"XXX")</f>
        <v>XXX</v>
      </c>
      <c r="AE388" s="0" t="str">
        <f aca="false">IF(LEFT(AC388,1)="D",LEFT(AC388,3),"XXX")</f>
        <v>XXX</v>
      </c>
      <c r="AF388" s="0" t="str">
        <f aca="false">CONCATENATE(AB388,(LEFT(M388,1)))</f>
        <v/>
      </c>
      <c r="AG388" s="25" t="n">
        <f aca="false">IF(COUNTIF($AB$6:$AB388,$AB388)=1,1,0)</f>
        <v>0</v>
      </c>
      <c r="AH388" s="234" t="str">
        <f aca="false">UPPER(SUBSTITUTE(L388," ","",1))</f>
        <v/>
      </c>
      <c r="AI388" s="204" t="n">
        <f aca="false">COUNTIF($AB$6:$AC388,AB388)</f>
        <v>764</v>
      </c>
      <c r="AJ388" s="204" t="n">
        <f aca="false">COUNTIF($AB$6:$AC388,AC388)</f>
        <v>764</v>
      </c>
      <c r="AK388" s="234" t="str">
        <f aca="false">UPPER(SUBSTITUTE(N388," ","",1))</f>
        <v>CW</v>
      </c>
    </row>
    <row r="389" customFormat="false" ht="15" hidden="false" customHeight="true" outlineLevel="0" collapsed="false">
      <c r="B389" s="236" t="n">
        <v>383</v>
      </c>
      <c r="C389" s="226" t="str">
        <f aca="false">IF(F389&gt;0,date1,"")</f>
        <v/>
      </c>
      <c r="D389" s="242"/>
      <c r="E389" s="243"/>
      <c r="F389" s="244"/>
      <c r="G389" s="244"/>
      <c r="H389" s="244"/>
      <c r="I389" s="243"/>
      <c r="J389" s="244"/>
      <c r="K389" s="244"/>
      <c r="L389" s="244"/>
      <c r="M389" s="245"/>
      <c r="N389" s="230" t="s">
        <v>7</v>
      </c>
      <c r="O389" s="231" t="str">
        <f aca="false">IF(E389="","",IF(Q389="",1,0))</f>
        <v/>
      </c>
      <c r="P389" s="231" t="str">
        <f aca="false">IF(E389="","",IF(Q389="",U389+V389+X389+W389,0))</f>
        <v/>
      </c>
      <c r="Q389" s="232" t="str">
        <f aca="false">IF(E389="","",(IF(AND(AI389&lt;6,AJ389&lt;6),"","Call 6x !")))</f>
        <v/>
      </c>
      <c r="R389" s="233"/>
      <c r="S389" s="233" t="n">
        <f aca="false">IF(F389&gt;0,1,0)</f>
        <v>0</v>
      </c>
      <c r="U389" s="25" t="n">
        <f aca="false">IF(COUNTIF($AD$6:$AE389,AD389)=1,1,0)</f>
        <v>0</v>
      </c>
      <c r="V389" s="25" t="n">
        <f aca="false">IF(COUNTIF($AD$6:$AE389,AE389)=1,1,0)</f>
        <v>0</v>
      </c>
      <c r="W389" s="25" t="n">
        <f aca="false">IF(COUNTIF(SSTN,AB389)=1,IF(AI389=1,1,0),0)</f>
        <v>0</v>
      </c>
      <c r="X389" s="25" t="n">
        <f aca="false">IF(COUNTIF(SSTN,AC389)=1,IF(AJ389=1,1,0),0)</f>
        <v>0</v>
      </c>
      <c r="Y389" s="25" t="n">
        <f aca="false">IF(COUNTIF($AF$7:$AF389,AF389)=1,1,0)</f>
        <v>0</v>
      </c>
      <c r="Z389" s="234" t="str">
        <f aca="false">UPPER(SUBSTITUTE(H389," ","",1))</f>
        <v/>
      </c>
      <c r="AA389" s="235" t="str">
        <f aca="false">CONCATENATE(LEFT(D389,2),":",RIGHT(D389,2))</f>
        <v>:</v>
      </c>
      <c r="AB389" s="235" t="str">
        <f aca="false">UPPER(E389)</f>
        <v/>
      </c>
      <c r="AC389" s="235" t="str">
        <f aca="false">UPPER(I389)</f>
        <v/>
      </c>
      <c r="AD389" s="0" t="str">
        <f aca="false">IF(LEFT(AB389,1)="D",LEFT(AB389,3),"XXX")</f>
        <v>XXX</v>
      </c>
      <c r="AE389" s="0" t="str">
        <f aca="false">IF(LEFT(AC389,1)="D",LEFT(AC389,3),"XXX")</f>
        <v>XXX</v>
      </c>
      <c r="AF389" s="0" t="str">
        <f aca="false">CONCATENATE(AB389,(LEFT(M389,1)))</f>
        <v/>
      </c>
      <c r="AG389" s="25" t="n">
        <f aca="false">IF(COUNTIF($AB$6:$AB389,$AB389)=1,1,0)</f>
        <v>0</v>
      </c>
      <c r="AH389" s="234" t="str">
        <f aca="false">UPPER(SUBSTITUTE(L389," ","",1))</f>
        <v/>
      </c>
      <c r="AI389" s="204" t="n">
        <f aca="false">COUNTIF($AB$6:$AC389,AB389)</f>
        <v>766</v>
      </c>
      <c r="AJ389" s="204" t="n">
        <f aca="false">COUNTIF($AB$6:$AC389,AC389)</f>
        <v>766</v>
      </c>
      <c r="AK389" s="234" t="str">
        <f aca="false">UPPER(SUBSTITUTE(N389," ","",1))</f>
        <v>CW</v>
      </c>
    </row>
    <row r="390" customFormat="false" ht="15" hidden="false" customHeight="true" outlineLevel="0" collapsed="false">
      <c r="B390" s="236" t="n">
        <v>384</v>
      </c>
      <c r="C390" s="226" t="str">
        <f aca="false">IF(F390&gt;0,date1,"")</f>
        <v/>
      </c>
      <c r="D390" s="242"/>
      <c r="E390" s="243"/>
      <c r="F390" s="244"/>
      <c r="G390" s="244"/>
      <c r="H390" s="244"/>
      <c r="I390" s="243"/>
      <c r="J390" s="244"/>
      <c r="K390" s="244"/>
      <c r="L390" s="244"/>
      <c r="M390" s="245"/>
      <c r="N390" s="230" t="s">
        <v>7</v>
      </c>
      <c r="O390" s="231" t="str">
        <f aca="false">IF(E390="","",IF(Q390="",1,0))</f>
        <v/>
      </c>
      <c r="P390" s="231" t="str">
        <f aca="false">IF(E390="","",IF(Q390="",U390+V390+X390+W390,0))</f>
        <v/>
      </c>
      <c r="Q390" s="232" t="str">
        <f aca="false">IF(E390="","",(IF(AND(AI390&lt;6,AJ390&lt;6),"","Call 6x !")))</f>
        <v/>
      </c>
      <c r="R390" s="233"/>
      <c r="S390" s="233" t="n">
        <f aca="false">IF(F390&gt;0,1,0)</f>
        <v>0</v>
      </c>
      <c r="U390" s="25" t="n">
        <f aca="false">IF(COUNTIF($AD$6:$AE390,AD390)=1,1,0)</f>
        <v>0</v>
      </c>
      <c r="V390" s="25" t="n">
        <f aca="false">IF(COUNTIF($AD$6:$AE390,AE390)=1,1,0)</f>
        <v>0</v>
      </c>
      <c r="W390" s="25" t="n">
        <f aca="false">IF(COUNTIF(SSTN,AB390)=1,IF(AI390=1,1,0),0)</f>
        <v>0</v>
      </c>
      <c r="X390" s="25" t="n">
        <f aca="false">IF(COUNTIF(SSTN,AC390)=1,IF(AJ390=1,1,0),0)</f>
        <v>0</v>
      </c>
      <c r="Y390" s="25" t="n">
        <f aca="false">IF(COUNTIF($AF$7:$AF390,AF390)=1,1,0)</f>
        <v>0</v>
      </c>
      <c r="Z390" s="234" t="str">
        <f aca="false">UPPER(SUBSTITUTE(H390," ","",1))</f>
        <v/>
      </c>
      <c r="AA390" s="235" t="str">
        <f aca="false">CONCATENATE(LEFT(D390,2),":",RIGHT(D390,2))</f>
        <v>:</v>
      </c>
      <c r="AB390" s="235" t="str">
        <f aca="false">UPPER(E390)</f>
        <v/>
      </c>
      <c r="AC390" s="235" t="str">
        <f aca="false">UPPER(I390)</f>
        <v/>
      </c>
      <c r="AD390" s="0" t="str">
        <f aca="false">IF(LEFT(AB390,1)="D",LEFT(AB390,3),"XXX")</f>
        <v>XXX</v>
      </c>
      <c r="AE390" s="0" t="str">
        <f aca="false">IF(LEFT(AC390,1)="D",LEFT(AC390,3),"XXX")</f>
        <v>XXX</v>
      </c>
      <c r="AF390" s="0" t="str">
        <f aca="false">CONCATENATE(AB390,(LEFT(M390,1)))</f>
        <v/>
      </c>
      <c r="AG390" s="25" t="n">
        <f aca="false">IF(COUNTIF($AB$6:$AB390,$AB390)=1,1,0)</f>
        <v>0</v>
      </c>
      <c r="AH390" s="234" t="str">
        <f aca="false">UPPER(SUBSTITUTE(L390," ","",1))</f>
        <v/>
      </c>
      <c r="AI390" s="204" t="n">
        <f aca="false">COUNTIF($AB$6:$AC390,AB390)</f>
        <v>768</v>
      </c>
      <c r="AJ390" s="204" t="n">
        <f aca="false">COUNTIF($AB$6:$AC390,AC390)</f>
        <v>768</v>
      </c>
      <c r="AK390" s="234" t="str">
        <f aca="false">UPPER(SUBSTITUTE(N390," ","",1))</f>
        <v>CW</v>
      </c>
    </row>
    <row r="391" customFormat="false" ht="15" hidden="false" customHeight="true" outlineLevel="0" collapsed="false">
      <c r="B391" s="236" t="n">
        <v>385</v>
      </c>
      <c r="C391" s="226" t="str">
        <f aca="false">IF(F391&gt;0,date1,"")</f>
        <v/>
      </c>
      <c r="D391" s="242"/>
      <c r="E391" s="243"/>
      <c r="F391" s="244"/>
      <c r="G391" s="244"/>
      <c r="H391" s="244"/>
      <c r="I391" s="243"/>
      <c r="J391" s="244"/>
      <c r="K391" s="244"/>
      <c r="L391" s="244"/>
      <c r="M391" s="245"/>
      <c r="N391" s="230" t="s">
        <v>7</v>
      </c>
      <c r="O391" s="231" t="str">
        <f aca="false">IF(E391="","",IF(Q391="",1,0))</f>
        <v/>
      </c>
      <c r="P391" s="231" t="str">
        <f aca="false">IF(E391="","",IF(Q391="",U391+V391+X391+W391,0))</f>
        <v/>
      </c>
      <c r="Q391" s="232" t="str">
        <f aca="false">IF(E391="","",(IF(AND(AI391&lt;6,AJ391&lt;6),"","Call 6x !")))</f>
        <v/>
      </c>
      <c r="R391" s="233"/>
      <c r="S391" s="233" t="n">
        <f aca="false">IF(F391&gt;0,1,0)</f>
        <v>0</v>
      </c>
      <c r="U391" s="25" t="n">
        <f aca="false">IF(COUNTIF($AD$6:$AE391,AD391)=1,1,0)</f>
        <v>0</v>
      </c>
      <c r="V391" s="25" t="n">
        <f aca="false">IF(COUNTIF($AD$6:$AE391,AE391)=1,1,0)</f>
        <v>0</v>
      </c>
      <c r="W391" s="25" t="n">
        <f aca="false">IF(COUNTIF(SSTN,AB391)=1,IF(AI391=1,1,0),0)</f>
        <v>0</v>
      </c>
      <c r="X391" s="25" t="n">
        <f aca="false">IF(COUNTIF(SSTN,AC391)=1,IF(AJ391=1,1,0),0)</f>
        <v>0</v>
      </c>
      <c r="Y391" s="25" t="n">
        <f aca="false">IF(COUNTIF($AF$7:$AF391,AF391)=1,1,0)</f>
        <v>0</v>
      </c>
      <c r="Z391" s="234" t="str">
        <f aca="false">UPPER(SUBSTITUTE(H391," ","",1))</f>
        <v/>
      </c>
      <c r="AA391" s="235" t="str">
        <f aca="false">CONCATENATE(LEFT(D391,2),":",RIGHT(D391,2))</f>
        <v>:</v>
      </c>
      <c r="AB391" s="235" t="str">
        <f aca="false">UPPER(E391)</f>
        <v/>
      </c>
      <c r="AC391" s="235" t="str">
        <f aca="false">UPPER(I391)</f>
        <v/>
      </c>
      <c r="AD391" s="0" t="str">
        <f aca="false">IF(LEFT(AB391,1)="D",LEFT(AB391,3),"XXX")</f>
        <v>XXX</v>
      </c>
      <c r="AE391" s="0" t="str">
        <f aca="false">IF(LEFT(AC391,1)="D",LEFT(AC391,3),"XXX")</f>
        <v>XXX</v>
      </c>
      <c r="AF391" s="0" t="str">
        <f aca="false">CONCATENATE(AB391,(LEFT(M391,1)))</f>
        <v/>
      </c>
      <c r="AG391" s="25" t="n">
        <f aca="false">IF(COUNTIF($AB$6:$AB391,$AB391)=1,1,0)</f>
        <v>0</v>
      </c>
      <c r="AH391" s="234" t="str">
        <f aca="false">UPPER(SUBSTITUTE(L391," ","",1))</f>
        <v/>
      </c>
      <c r="AI391" s="204" t="n">
        <f aca="false">COUNTIF($AB$6:$AC391,AB391)</f>
        <v>770</v>
      </c>
      <c r="AJ391" s="204" t="n">
        <f aca="false">COUNTIF($AB$6:$AC391,AC391)</f>
        <v>770</v>
      </c>
      <c r="AK391" s="234" t="str">
        <f aca="false">UPPER(SUBSTITUTE(N391," ","",1))</f>
        <v>CW</v>
      </c>
    </row>
    <row r="392" customFormat="false" ht="15" hidden="false" customHeight="true" outlineLevel="0" collapsed="false">
      <c r="B392" s="236" t="n">
        <v>386</v>
      </c>
      <c r="C392" s="226" t="str">
        <f aca="false">IF(F392&gt;0,date1,"")</f>
        <v/>
      </c>
      <c r="D392" s="242"/>
      <c r="E392" s="243"/>
      <c r="F392" s="244"/>
      <c r="G392" s="244"/>
      <c r="H392" s="244"/>
      <c r="I392" s="243"/>
      <c r="J392" s="244"/>
      <c r="K392" s="244"/>
      <c r="L392" s="244"/>
      <c r="M392" s="245"/>
      <c r="N392" s="230" t="s">
        <v>7</v>
      </c>
      <c r="O392" s="231" t="str">
        <f aca="false">IF(E392="","",IF(Q392="",1,0))</f>
        <v/>
      </c>
      <c r="P392" s="231" t="str">
        <f aca="false">IF(E392="","",IF(Q392="",U392+V392+X392+W392,0))</f>
        <v/>
      </c>
      <c r="Q392" s="232" t="str">
        <f aca="false">IF(E392="","",(IF(AND(AI392&lt;6,AJ392&lt;6),"","Call 6x !")))</f>
        <v/>
      </c>
      <c r="R392" s="233"/>
      <c r="S392" s="233" t="n">
        <f aca="false">IF(F392&gt;0,1,0)</f>
        <v>0</v>
      </c>
      <c r="U392" s="25" t="n">
        <f aca="false">IF(COUNTIF($AD$6:$AE392,AD392)=1,1,0)</f>
        <v>0</v>
      </c>
      <c r="V392" s="25" t="n">
        <f aca="false">IF(COUNTIF($AD$6:$AE392,AE392)=1,1,0)</f>
        <v>0</v>
      </c>
      <c r="W392" s="25" t="n">
        <f aca="false">IF(COUNTIF(SSTN,AB392)=1,IF(AI392=1,1,0),0)</f>
        <v>0</v>
      </c>
      <c r="X392" s="25" t="n">
        <f aca="false">IF(COUNTIF(SSTN,AC392)=1,IF(AJ392=1,1,0),0)</f>
        <v>0</v>
      </c>
      <c r="Y392" s="25" t="n">
        <f aca="false">IF(COUNTIF($AF$7:$AF392,AF392)=1,1,0)</f>
        <v>0</v>
      </c>
      <c r="Z392" s="234" t="str">
        <f aca="false">UPPER(SUBSTITUTE(H392," ","",1))</f>
        <v/>
      </c>
      <c r="AA392" s="235" t="str">
        <f aca="false">CONCATENATE(LEFT(D392,2),":",RIGHT(D392,2))</f>
        <v>:</v>
      </c>
      <c r="AB392" s="235" t="str">
        <f aca="false">UPPER(E392)</f>
        <v/>
      </c>
      <c r="AC392" s="235" t="str">
        <f aca="false">UPPER(I392)</f>
        <v/>
      </c>
      <c r="AD392" s="0" t="str">
        <f aca="false">IF(LEFT(AB392,1)="D",LEFT(AB392,3),"XXX")</f>
        <v>XXX</v>
      </c>
      <c r="AE392" s="0" t="str">
        <f aca="false">IF(LEFT(AC392,1)="D",LEFT(AC392,3),"XXX")</f>
        <v>XXX</v>
      </c>
      <c r="AF392" s="0" t="str">
        <f aca="false">CONCATENATE(AB392,(LEFT(M392,1)))</f>
        <v/>
      </c>
      <c r="AG392" s="25" t="n">
        <f aca="false">IF(COUNTIF($AB$6:$AB392,$AB392)=1,1,0)</f>
        <v>0</v>
      </c>
      <c r="AH392" s="234" t="str">
        <f aca="false">UPPER(SUBSTITUTE(L392," ","",1))</f>
        <v/>
      </c>
      <c r="AI392" s="204" t="n">
        <f aca="false">COUNTIF($AB$6:$AC392,AB392)</f>
        <v>772</v>
      </c>
      <c r="AJ392" s="204" t="n">
        <f aca="false">COUNTIF($AB$6:$AC392,AC392)</f>
        <v>772</v>
      </c>
      <c r="AK392" s="234" t="str">
        <f aca="false">UPPER(SUBSTITUTE(N392," ","",1))</f>
        <v>CW</v>
      </c>
    </row>
    <row r="393" customFormat="false" ht="15" hidden="false" customHeight="true" outlineLevel="0" collapsed="false">
      <c r="B393" s="236" t="n">
        <v>387</v>
      </c>
      <c r="C393" s="226" t="str">
        <f aca="false">IF(F393&gt;0,date1,"")</f>
        <v/>
      </c>
      <c r="D393" s="242"/>
      <c r="E393" s="243"/>
      <c r="F393" s="244"/>
      <c r="G393" s="244"/>
      <c r="H393" s="244"/>
      <c r="I393" s="243"/>
      <c r="J393" s="244"/>
      <c r="K393" s="244"/>
      <c r="L393" s="244"/>
      <c r="M393" s="245"/>
      <c r="N393" s="230" t="s">
        <v>7</v>
      </c>
      <c r="O393" s="231" t="str">
        <f aca="false">IF(E393="","",IF(Q393="",1,0))</f>
        <v/>
      </c>
      <c r="P393" s="231" t="str">
        <f aca="false">IF(E393="","",IF(Q393="",U393+V393+X393+W393,0))</f>
        <v/>
      </c>
      <c r="Q393" s="232" t="str">
        <f aca="false">IF(E393="","",(IF(AND(AI393&lt;6,AJ393&lt;6),"","Call 6x !")))</f>
        <v/>
      </c>
      <c r="R393" s="233"/>
      <c r="S393" s="233" t="n">
        <f aca="false">IF(F393&gt;0,1,0)</f>
        <v>0</v>
      </c>
      <c r="U393" s="25" t="n">
        <f aca="false">IF(COUNTIF($AD$6:$AE393,AD393)=1,1,0)</f>
        <v>0</v>
      </c>
      <c r="V393" s="25" t="n">
        <f aca="false">IF(COUNTIF($AD$6:$AE393,AE393)=1,1,0)</f>
        <v>0</v>
      </c>
      <c r="W393" s="25" t="n">
        <f aca="false">IF(COUNTIF(SSTN,AB393)=1,IF(AI393=1,1,0),0)</f>
        <v>0</v>
      </c>
      <c r="X393" s="25" t="n">
        <f aca="false">IF(COUNTIF(SSTN,AC393)=1,IF(AJ393=1,1,0),0)</f>
        <v>0</v>
      </c>
      <c r="Y393" s="25" t="n">
        <f aca="false">IF(COUNTIF($AF$7:$AF393,AF393)=1,1,0)</f>
        <v>0</v>
      </c>
      <c r="Z393" s="234" t="str">
        <f aca="false">UPPER(SUBSTITUTE(H393," ","",1))</f>
        <v/>
      </c>
      <c r="AA393" s="235" t="str">
        <f aca="false">CONCATENATE(LEFT(D393,2),":",RIGHT(D393,2))</f>
        <v>:</v>
      </c>
      <c r="AB393" s="235" t="str">
        <f aca="false">UPPER(E393)</f>
        <v/>
      </c>
      <c r="AC393" s="235" t="str">
        <f aca="false">UPPER(I393)</f>
        <v/>
      </c>
      <c r="AD393" s="0" t="str">
        <f aca="false">IF(LEFT(AB393,1)="D",LEFT(AB393,3),"XXX")</f>
        <v>XXX</v>
      </c>
      <c r="AE393" s="0" t="str">
        <f aca="false">IF(LEFT(AC393,1)="D",LEFT(AC393,3),"XXX")</f>
        <v>XXX</v>
      </c>
      <c r="AF393" s="0" t="str">
        <f aca="false">CONCATENATE(AB393,(LEFT(M393,1)))</f>
        <v/>
      </c>
      <c r="AG393" s="25" t="n">
        <f aca="false">IF(COUNTIF($AB$6:$AB393,$AB393)=1,1,0)</f>
        <v>0</v>
      </c>
      <c r="AH393" s="234" t="str">
        <f aca="false">UPPER(SUBSTITUTE(L393," ","",1))</f>
        <v/>
      </c>
      <c r="AI393" s="204" t="n">
        <f aca="false">COUNTIF($AB$6:$AC393,AB393)</f>
        <v>774</v>
      </c>
      <c r="AJ393" s="204" t="n">
        <f aca="false">COUNTIF($AB$6:$AC393,AC393)</f>
        <v>774</v>
      </c>
      <c r="AK393" s="234" t="str">
        <f aca="false">UPPER(SUBSTITUTE(N393," ","",1))</f>
        <v>CW</v>
      </c>
    </row>
    <row r="394" customFormat="false" ht="15" hidden="false" customHeight="true" outlineLevel="0" collapsed="false">
      <c r="B394" s="236" t="n">
        <v>388</v>
      </c>
      <c r="C394" s="226" t="str">
        <f aca="false">IF(F394&gt;0,date1,"")</f>
        <v/>
      </c>
      <c r="D394" s="242"/>
      <c r="E394" s="243"/>
      <c r="F394" s="244"/>
      <c r="G394" s="244"/>
      <c r="H394" s="244"/>
      <c r="I394" s="243"/>
      <c r="J394" s="244"/>
      <c r="K394" s="244"/>
      <c r="L394" s="244"/>
      <c r="M394" s="245"/>
      <c r="N394" s="230" t="s">
        <v>7</v>
      </c>
      <c r="O394" s="231" t="str">
        <f aca="false">IF(E394="","",IF(Q394="",1,0))</f>
        <v/>
      </c>
      <c r="P394" s="231" t="str">
        <f aca="false">IF(E394="","",IF(Q394="",U394+V394+X394+W394,0))</f>
        <v/>
      </c>
      <c r="Q394" s="232" t="str">
        <f aca="false">IF(E394="","",(IF(AND(AI394&lt;6,AJ394&lt;6),"","Call 6x !")))</f>
        <v/>
      </c>
      <c r="R394" s="233"/>
      <c r="S394" s="233" t="n">
        <f aca="false">IF(F394&gt;0,1,0)</f>
        <v>0</v>
      </c>
      <c r="U394" s="25" t="n">
        <f aca="false">IF(COUNTIF($AD$6:$AE394,AD394)=1,1,0)</f>
        <v>0</v>
      </c>
      <c r="V394" s="25" t="n">
        <f aca="false">IF(COUNTIF($AD$6:$AE394,AE394)=1,1,0)</f>
        <v>0</v>
      </c>
      <c r="W394" s="25" t="n">
        <f aca="false">IF(COUNTIF(SSTN,AB394)=1,IF(AI394=1,1,0),0)</f>
        <v>0</v>
      </c>
      <c r="X394" s="25" t="n">
        <f aca="false">IF(COUNTIF(SSTN,AC394)=1,IF(AJ394=1,1,0),0)</f>
        <v>0</v>
      </c>
      <c r="Y394" s="25" t="n">
        <f aca="false">IF(COUNTIF($AF$7:$AF394,AF394)=1,1,0)</f>
        <v>0</v>
      </c>
      <c r="Z394" s="234" t="str">
        <f aca="false">UPPER(SUBSTITUTE(H394," ","",1))</f>
        <v/>
      </c>
      <c r="AA394" s="235" t="str">
        <f aca="false">CONCATENATE(LEFT(D394,2),":",RIGHT(D394,2))</f>
        <v>:</v>
      </c>
      <c r="AB394" s="235" t="str">
        <f aca="false">UPPER(E394)</f>
        <v/>
      </c>
      <c r="AC394" s="235" t="str">
        <f aca="false">UPPER(I394)</f>
        <v/>
      </c>
      <c r="AD394" s="0" t="str">
        <f aca="false">IF(LEFT(AB394,1)="D",LEFT(AB394,3),"XXX")</f>
        <v>XXX</v>
      </c>
      <c r="AE394" s="0" t="str">
        <f aca="false">IF(LEFT(AC394,1)="D",LEFT(AC394,3),"XXX")</f>
        <v>XXX</v>
      </c>
      <c r="AF394" s="0" t="str">
        <f aca="false">CONCATENATE(AB394,(LEFT(M394,1)))</f>
        <v/>
      </c>
      <c r="AG394" s="25" t="n">
        <f aca="false">IF(COUNTIF($AB$6:$AB394,$AB394)=1,1,0)</f>
        <v>0</v>
      </c>
      <c r="AH394" s="234" t="str">
        <f aca="false">UPPER(SUBSTITUTE(L394," ","",1))</f>
        <v/>
      </c>
      <c r="AI394" s="204" t="n">
        <f aca="false">COUNTIF($AB$6:$AC394,AB394)</f>
        <v>776</v>
      </c>
      <c r="AJ394" s="204" t="n">
        <f aca="false">COUNTIF($AB$6:$AC394,AC394)</f>
        <v>776</v>
      </c>
      <c r="AK394" s="234" t="str">
        <f aca="false">UPPER(SUBSTITUTE(N394," ","",1))</f>
        <v>CW</v>
      </c>
    </row>
    <row r="395" customFormat="false" ht="15" hidden="false" customHeight="true" outlineLevel="0" collapsed="false">
      <c r="B395" s="236" t="n">
        <v>389</v>
      </c>
      <c r="C395" s="226" t="str">
        <f aca="false">IF(F395&gt;0,date1,"")</f>
        <v/>
      </c>
      <c r="D395" s="242"/>
      <c r="E395" s="243"/>
      <c r="F395" s="244"/>
      <c r="G395" s="244"/>
      <c r="H395" s="244"/>
      <c r="I395" s="243"/>
      <c r="J395" s="244"/>
      <c r="K395" s="244"/>
      <c r="L395" s="244"/>
      <c r="M395" s="245"/>
      <c r="N395" s="230" t="s">
        <v>7</v>
      </c>
      <c r="O395" s="231" t="str">
        <f aca="false">IF(E395="","",IF(Q395="",1,0))</f>
        <v/>
      </c>
      <c r="P395" s="231" t="str">
        <f aca="false">IF(E395="","",IF(Q395="",U395+V395+X395+W395,0))</f>
        <v/>
      </c>
      <c r="Q395" s="232" t="str">
        <f aca="false">IF(E395="","",(IF(AND(AI395&lt;6,AJ395&lt;6),"","Call 6x !")))</f>
        <v/>
      </c>
      <c r="R395" s="233"/>
      <c r="S395" s="233" t="n">
        <f aca="false">IF(F395&gt;0,1,0)</f>
        <v>0</v>
      </c>
      <c r="U395" s="25" t="n">
        <f aca="false">IF(COUNTIF($AD$6:$AE395,AD395)=1,1,0)</f>
        <v>0</v>
      </c>
      <c r="V395" s="25" t="n">
        <f aca="false">IF(COUNTIF($AD$6:$AE395,AE395)=1,1,0)</f>
        <v>0</v>
      </c>
      <c r="W395" s="25" t="n">
        <f aca="false">IF(COUNTIF(SSTN,AB395)=1,IF(AI395=1,1,0),0)</f>
        <v>0</v>
      </c>
      <c r="X395" s="25" t="n">
        <f aca="false">IF(COUNTIF(SSTN,AC395)=1,IF(AJ395=1,1,0),0)</f>
        <v>0</v>
      </c>
      <c r="Y395" s="25" t="n">
        <f aca="false">IF(COUNTIF($AF$7:$AF395,AF395)=1,1,0)</f>
        <v>0</v>
      </c>
      <c r="Z395" s="234" t="str">
        <f aca="false">UPPER(SUBSTITUTE(H395," ","",1))</f>
        <v/>
      </c>
      <c r="AA395" s="235" t="str">
        <f aca="false">CONCATENATE(LEFT(D395,2),":",RIGHT(D395,2))</f>
        <v>:</v>
      </c>
      <c r="AB395" s="235" t="str">
        <f aca="false">UPPER(E395)</f>
        <v/>
      </c>
      <c r="AC395" s="235" t="str">
        <f aca="false">UPPER(I395)</f>
        <v/>
      </c>
      <c r="AD395" s="0" t="str">
        <f aca="false">IF(LEFT(AB395,1)="D",LEFT(AB395,3),"XXX")</f>
        <v>XXX</v>
      </c>
      <c r="AE395" s="0" t="str">
        <f aca="false">IF(LEFT(AC395,1)="D",LEFT(AC395,3),"XXX")</f>
        <v>XXX</v>
      </c>
      <c r="AF395" s="0" t="str">
        <f aca="false">CONCATENATE(AB395,(LEFT(M395,1)))</f>
        <v/>
      </c>
      <c r="AG395" s="25" t="n">
        <f aca="false">IF(COUNTIF($AB$6:$AB395,$AB395)=1,1,0)</f>
        <v>0</v>
      </c>
      <c r="AH395" s="234" t="str">
        <f aca="false">UPPER(SUBSTITUTE(L395," ","",1))</f>
        <v/>
      </c>
      <c r="AI395" s="204" t="n">
        <f aca="false">COUNTIF($AB$6:$AC395,AB395)</f>
        <v>778</v>
      </c>
      <c r="AJ395" s="204" t="n">
        <f aca="false">COUNTIF($AB$6:$AC395,AC395)</f>
        <v>778</v>
      </c>
      <c r="AK395" s="234" t="str">
        <f aca="false">UPPER(SUBSTITUTE(N395," ","",1))</f>
        <v>CW</v>
      </c>
    </row>
    <row r="396" customFormat="false" ht="15" hidden="false" customHeight="true" outlineLevel="0" collapsed="false">
      <c r="B396" s="236" t="n">
        <v>390</v>
      </c>
      <c r="C396" s="226" t="str">
        <f aca="false">IF(F396&gt;0,date1,"")</f>
        <v/>
      </c>
      <c r="D396" s="242"/>
      <c r="E396" s="243"/>
      <c r="F396" s="244"/>
      <c r="G396" s="244"/>
      <c r="H396" s="244"/>
      <c r="I396" s="243"/>
      <c r="J396" s="244"/>
      <c r="K396" s="244"/>
      <c r="L396" s="244"/>
      <c r="M396" s="245"/>
      <c r="N396" s="230" t="s">
        <v>7</v>
      </c>
      <c r="O396" s="231" t="str">
        <f aca="false">IF(E396="","",IF(Q396="",1,0))</f>
        <v/>
      </c>
      <c r="P396" s="231" t="str">
        <f aca="false">IF(E396="","",IF(Q396="",U396+V396+X396+W396,0))</f>
        <v/>
      </c>
      <c r="Q396" s="232" t="str">
        <f aca="false">IF(E396="","",(IF(AND(AI396&lt;6,AJ396&lt;6),"","Call 6x !")))</f>
        <v/>
      </c>
      <c r="R396" s="233"/>
      <c r="S396" s="233" t="n">
        <f aca="false">IF(F396&gt;0,1,0)</f>
        <v>0</v>
      </c>
      <c r="U396" s="25" t="n">
        <f aca="false">IF(COUNTIF($AD$6:$AE396,AD396)=1,1,0)</f>
        <v>0</v>
      </c>
      <c r="V396" s="25" t="n">
        <f aca="false">IF(COUNTIF($AD$6:$AE396,AE396)=1,1,0)</f>
        <v>0</v>
      </c>
      <c r="W396" s="25" t="n">
        <f aca="false">IF(COUNTIF(SSTN,AB396)=1,IF(AI396=1,1,0),0)</f>
        <v>0</v>
      </c>
      <c r="X396" s="25" t="n">
        <f aca="false">IF(COUNTIF(SSTN,AC396)=1,IF(AJ396=1,1,0),0)</f>
        <v>0</v>
      </c>
      <c r="Y396" s="25" t="n">
        <f aca="false">IF(COUNTIF($AF$7:$AF396,AF396)=1,1,0)</f>
        <v>0</v>
      </c>
      <c r="Z396" s="234" t="str">
        <f aca="false">UPPER(SUBSTITUTE(H396," ","",1))</f>
        <v/>
      </c>
      <c r="AA396" s="235" t="str">
        <f aca="false">CONCATENATE(LEFT(D396,2),":",RIGHT(D396,2))</f>
        <v>:</v>
      </c>
      <c r="AB396" s="235" t="str">
        <f aca="false">UPPER(E396)</f>
        <v/>
      </c>
      <c r="AC396" s="235" t="str">
        <f aca="false">UPPER(I396)</f>
        <v/>
      </c>
      <c r="AD396" s="0" t="str">
        <f aca="false">IF(LEFT(AB396,1)="D",LEFT(AB396,3),"XXX")</f>
        <v>XXX</v>
      </c>
      <c r="AE396" s="0" t="str">
        <f aca="false">IF(LEFT(AC396,1)="D",LEFT(AC396,3),"XXX")</f>
        <v>XXX</v>
      </c>
      <c r="AF396" s="0" t="str">
        <f aca="false">CONCATENATE(AB396,(LEFT(M396,1)))</f>
        <v/>
      </c>
      <c r="AG396" s="25" t="n">
        <f aca="false">IF(COUNTIF($AB$6:$AB396,$AB396)=1,1,0)</f>
        <v>0</v>
      </c>
      <c r="AH396" s="234" t="str">
        <f aca="false">UPPER(SUBSTITUTE(L396," ","",1))</f>
        <v/>
      </c>
      <c r="AI396" s="204" t="n">
        <f aca="false">COUNTIF($AB$6:$AC396,AB396)</f>
        <v>780</v>
      </c>
      <c r="AJ396" s="204" t="n">
        <f aca="false">COUNTIF($AB$6:$AC396,AC396)</f>
        <v>780</v>
      </c>
      <c r="AK396" s="234" t="str">
        <f aca="false">UPPER(SUBSTITUTE(N396," ","",1))</f>
        <v>CW</v>
      </c>
    </row>
    <row r="397" customFormat="false" ht="15" hidden="false" customHeight="true" outlineLevel="0" collapsed="false">
      <c r="B397" s="236" t="n">
        <v>391</v>
      </c>
      <c r="C397" s="226" t="str">
        <f aca="false">IF(F397&gt;0,date1,"")</f>
        <v/>
      </c>
      <c r="D397" s="242"/>
      <c r="E397" s="243"/>
      <c r="F397" s="244"/>
      <c r="G397" s="244"/>
      <c r="H397" s="244"/>
      <c r="I397" s="243"/>
      <c r="J397" s="244"/>
      <c r="K397" s="244"/>
      <c r="L397" s="244"/>
      <c r="M397" s="245"/>
      <c r="N397" s="230" t="s">
        <v>7</v>
      </c>
      <c r="O397" s="231" t="str">
        <f aca="false">IF(E397="","",IF(Q397="",1,0))</f>
        <v/>
      </c>
      <c r="P397" s="231" t="str">
        <f aca="false">IF(E397="","",IF(Q397="",U397+V397+X397+W397,0))</f>
        <v/>
      </c>
      <c r="Q397" s="232" t="str">
        <f aca="false">IF(E397="","",(IF(AND(AI397&lt;6,AJ397&lt;6),"","Call 6x !")))</f>
        <v/>
      </c>
      <c r="R397" s="233"/>
      <c r="S397" s="233" t="n">
        <f aca="false">IF(F397&gt;0,1,0)</f>
        <v>0</v>
      </c>
      <c r="U397" s="25" t="n">
        <f aca="false">IF(COUNTIF($AD$6:$AE397,AD397)=1,1,0)</f>
        <v>0</v>
      </c>
      <c r="V397" s="25" t="n">
        <f aca="false">IF(COUNTIF($AD$6:$AE397,AE397)=1,1,0)</f>
        <v>0</v>
      </c>
      <c r="W397" s="25" t="n">
        <f aca="false">IF(COUNTIF(SSTN,AB397)=1,IF(AI397=1,1,0),0)</f>
        <v>0</v>
      </c>
      <c r="X397" s="25" t="n">
        <f aca="false">IF(COUNTIF(SSTN,AC397)=1,IF(AJ397=1,1,0),0)</f>
        <v>0</v>
      </c>
      <c r="Y397" s="25" t="n">
        <f aca="false">IF(COUNTIF($AF$7:$AF397,AF397)=1,1,0)</f>
        <v>0</v>
      </c>
      <c r="Z397" s="234" t="str">
        <f aca="false">UPPER(SUBSTITUTE(H397," ","",1))</f>
        <v/>
      </c>
      <c r="AA397" s="235" t="str">
        <f aca="false">CONCATENATE(LEFT(D397,2),":",RIGHT(D397,2))</f>
        <v>:</v>
      </c>
      <c r="AB397" s="235" t="str">
        <f aca="false">UPPER(E397)</f>
        <v/>
      </c>
      <c r="AC397" s="235" t="str">
        <f aca="false">UPPER(I397)</f>
        <v/>
      </c>
      <c r="AD397" s="0" t="str">
        <f aca="false">IF(LEFT(AB397,1)="D",LEFT(AB397,3),"XXX")</f>
        <v>XXX</v>
      </c>
      <c r="AE397" s="0" t="str">
        <f aca="false">IF(LEFT(AC397,1)="D",LEFT(AC397,3),"XXX")</f>
        <v>XXX</v>
      </c>
      <c r="AF397" s="0" t="str">
        <f aca="false">CONCATENATE(AB397,(LEFT(M397,1)))</f>
        <v/>
      </c>
      <c r="AG397" s="25" t="n">
        <f aca="false">IF(COUNTIF($AB$6:$AB397,$AB397)=1,1,0)</f>
        <v>0</v>
      </c>
      <c r="AH397" s="234" t="str">
        <f aca="false">UPPER(SUBSTITUTE(L397," ","",1))</f>
        <v/>
      </c>
      <c r="AI397" s="204" t="n">
        <f aca="false">COUNTIF($AB$6:$AC397,AB397)</f>
        <v>782</v>
      </c>
      <c r="AJ397" s="204" t="n">
        <f aca="false">COUNTIF($AB$6:$AC397,AC397)</f>
        <v>782</v>
      </c>
      <c r="AK397" s="234" t="str">
        <f aca="false">UPPER(SUBSTITUTE(N397," ","",1))</f>
        <v>CW</v>
      </c>
    </row>
    <row r="398" customFormat="false" ht="15" hidden="false" customHeight="true" outlineLevel="0" collapsed="false">
      <c r="B398" s="236" t="n">
        <v>392</v>
      </c>
      <c r="C398" s="226" t="str">
        <f aca="false">IF(F398&gt;0,date1,"")</f>
        <v/>
      </c>
      <c r="D398" s="242"/>
      <c r="E398" s="243"/>
      <c r="F398" s="244"/>
      <c r="G398" s="244"/>
      <c r="H398" s="244"/>
      <c r="I398" s="243"/>
      <c r="J398" s="244"/>
      <c r="K398" s="244"/>
      <c r="L398" s="244"/>
      <c r="M398" s="245"/>
      <c r="N398" s="230" t="s">
        <v>7</v>
      </c>
      <c r="O398" s="231" t="str">
        <f aca="false">IF(E398="","",IF(Q398="",1,0))</f>
        <v/>
      </c>
      <c r="P398" s="231" t="str">
        <f aca="false">IF(E398="","",IF(Q398="",U398+V398+X398+W398,0))</f>
        <v/>
      </c>
      <c r="Q398" s="232" t="str">
        <f aca="false">IF(E398="","",(IF(AND(AI398&lt;6,AJ398&lt;6),"","Call 6x !")))</f>
        <v/>
      </c>
      <c r="R398" s="233"/>
      <c r="S398" s="233" t="n">
        <f aca="false">IF(F398&gt;0,1,0)</f>
        <v>0</v>
      </c>
      <c r="U398" s="25" t="n">
        <f aca="false">IF(COUNTIF($AD$6:$AE398,AD398)=1,1,0)</f>
        <v>0</v>
      </c>
      <c r="V398" s="25" t="n">
        <f aca="false">IF(COUNTIF($AD$6:$AE398,AE398)=1,1,0)</f>
        <v>0</v>
      </c>
      <c r="W398" s="25" t="n">
        <f aca="false">IF(COUNTIF(SSTN,AB398)=1,IF(AI398=1,1,0),0)</f>
        <v>0</v>
      </c>
      <c r="X398" s="25" t="n">
        <f aca="false">IF(COUNTIF(SSTN,AC398)=1,IF(AJ398=1,1,0),0)</f>
        <v>0</v>
      </c>
      <c r="Y398" s="25" t="n">
        <f aca="false">IF(COUNTIF($AF$7:$AF398,AF398)=1,1,0)</f>
        <v>0</v>
      </c>
      <c r="Z398" s="234" t="str">
        <f aca="false">UPPER(SUBSTITUTE(H398," ","",1))</f>
        <v/>
      </c>
      <c r="AA398" s="235" t="str">
        <f aca="false">CONCATENATE(LEFT(D398,2),":",RIGHT(D398,2))</f>
        <v>:</v>
      </c>
      <c r="AB398" s="235" t="str">
        <f aca="false">UPPER(E398)</f>
        <v/>
      </c>
      <c r="AC398" s="235" t="str">
        <f aca="false">UPPER(I398)</f>
        <v/>
      </c>
      <c r="AD398" s="0" t="str">
        <f aca="false">IF(LEFT(AB398,1)="D",LEFT(AB398,3),"XXX")</f>
        <v>XXX</v>
      </c>
      <c r="AE398" s="0" t="str">
        <f aca="false">IF(LEFT(AC398,1)="D",LEFT(AC398,3),"XXX")</f>
        <v>XXX</v>
      </c>
      <c r="AF398" s="0" t="str">
        <f aca="false">CONCATENATE(AB398,(LEFT(M398,1)))</f>
        <v/>
      </c>
      <c r="AG398" s="25" t="n">
        <f aca="false">IF(COUNTIF($AB$6:$AB398,$AB398)=1,1,0)</f>
        <v>0</v>
      </c>
      <c r="AH398" s="234" t="str">
        <f aca="false">UPPER(SUBSTITUTE(L398," ","",1))</f>
        <v/>
      </c>
      <c r="AI398" s="204" t="n">
        <f aca="false">COUNTIF($AB$6:$AC398,AB398)</f>
        <v>784</v>
      </c>
      <c r="AJ398" s="204" t="n">
        <f aca="false">COUNTIF($AB$6:$AC398,AC398)</f>
        <v>784</v>
      </c>
      <c r="AK398" s="234" t="str">
        <f aca="false">UPPER(SUBSTITUTE(N398," ","",1))</f>
        <v>CW</v>
      </c>
    </row>
    <row r="399" customFormat="false" ht="15" hidden="false" customHeight="true" outlineLevel="0" collapsed="false">
      <c r="B399" s="236" t="n">
        <v>393</v>
      </c>
      <c r="C399" s="226" t="str">
        <f aca="false">IF(F399&gt;0,date1,"")</f>
        <v/>
      </c>
      <c r="D399" s="242"/>
      <c r="E399" s="243"/>
      <c r="F399" s="244"/>
      <c r="G399" s="244"/>
      <c r="H399" s="244"/>
      <c r="I399" s="243"/>
      <c r="J399" s="244"/>
      <c r="K399" s="244"/>
      <c r="L399" s="244"/>
      <c r="M399" s="245"/>
      <c r="N399" s="230" t="s">
        <v>7</v>
      </c>
      <c r="O399" s="231" t="str">
        <f aca="false">IF(E399="","",IF(Q399="",1,0))</f>
        <v/>
      </c>
      <c r="P399" s="231" t="str">
        <f aca="false">IF(E399="","",IF(Q399="",U399+V399+X399+W399,0))</f>
        <v/>
      </c>
      <c r="Q399" s="232" t="str">
        <f aca="false">IF(E399="","",(IF(AND(AI399&lt;6,AJ399&lt;6),"","Call 6x !")))</f>
        <v/>
      </c>
      <c r="R399" s="233"/>
      <c r="S399" s="233" t="n">
        <f aca="false">IF(F399&gt;0,1,0)</f>
        <v>0</v>
      </c>
      <c r="U399" s="25" t="n">
        <f aca="false">IF(COUNTIF($AD$6:$AE399,AD399)=1,1,0)</f>
        <v>0</v>
      </c>
      <c r="V399" s="25" t="n">
        <f aca="false">IF(COUNTIF($AD$6:$AE399,AE399)=1,1,0)</f>
        <v>0</v>
      </c>
      <c r="W399" s="25" t="n">
        <f aca="false">IF(COUNTIF(SSTN,AB399)=1,IF(AI399=1,1,0),0)</f>
        <v>0</v>
      </c>
      <c r="X399" s="25" t="n">
        <f aca="false">IF(COUNTIF(SSTN,AC399)=1,IF(AJ399=1,1,0),0)</f>
        <v>0</v>
      </c>
      <c r="Y399" s="25" t="n">
        <f aca="false">IF(COUNTIF($AF$7:$AF399,AF399)=1,1,0)</f>
        <v>0</v>
      </c>
      <c r="Z399" s="234" t="str">
        <f aca="false">UPPER(SUBSTITUTE(H399," ","",1))</f>
        <v/>
      </c>
      <c r="AA399" s="235" t="str">
        <f aca="false">CONCATENATE(LEFT(D399,2),":",RIGHT(D399,2))</f>
        <v>:</v>
      </c>
      <c r="AB399" s="235" t="str">
        <f aca="false">UPPER(E399)</f>
        <v/>
      </c>
      <c r="AC399" s="235" t="str">
        <f aca="false">UPPER(I399)</f>
        <v/>
      </c>
      <c r="AD399" s="0" t="str">
        <f aca="false">IF(LEFT(AB399,1)="D",LEFT(AB399,3),"XXX")</f>
        <v>XXX</v>
      </c>
      <c r="AE399" s="0" t="str">
        <f aca="false">IF(LEFT(AC399,1)="D",LEFT(AC399,3),"XXX")</f>
        <v>XXX</v>
      </c>
      <c r="AF399" s="0" t="str">
        <f aca="false">CONCATENATE(AB399,(LEFT(M399,1)))</f>
        <v/>
      </c>
      <c r="AG399" s="25" t="n">
        <f aca="false">IF(COUNTIF($AB$6:$AB399,$AB399)=1,1,0)</f>
        <v>0</v>
      </c>
      <c r="AH399" s="234" t="str">
        <f aca="false">UPPER(SUBSTITUTE(L399," ","",1))</f>
        <v/>
      </c>
      <c r="AI399" s="204" t="n">
        <f aca="false">COUNTIF($AB$6:$AC399,AB399)</f>
        <v>786</v>
      </c>
      <c r="AJ399" s="204" t="n">
        <f aca="false">COUNTIF($AB$6:$AC399,AC399)</f>
        <v>786</v>
      </c>
      <c r="AK399" s="234" t="str">
        <f aca="false">UPPER(SUBSTITUTE(N399," ","",1))</f>
        <v>CW</v>
      </c>
    </row>
    <row r="400" customFormat="false" ht="15" hidden="false" customHeight="true" outlineLevel="0" collapsed="false">
      <c r="B400" s="236" t="n">
        <v>394</v>
      </c>
      <c r="C400" s="226" t="str">
        <f aca="false">IF(F400&gt;0,date1,"")</f>
        <v/>
      </c>
      <c r="D400" s="242"/>
      <c r="E400" s="243"/>
      <c r="F400" s="244"/>
      <c r="G400" s="244"/>
      <c r="H400" s="244"/>
      <c r="I400" s="243"/>
      <c r="J400" s="244"/>
      <c r="K400" s="244"/>
      <c r="L400" s="244"/>
      <c r="M400" s="245"/>
      <c r="N400" s="230" t="s">
        <v>7</v>
      </c>
      <c r="O400" s="231" t="str">
        <f aca="false">IF(E400="","",IF(Q400="",1,0))</f>
        <v/>
      </c>
      <c r="P400" s="231" t="str">
        <f aca="false">IF(E400="","",IF(Q400="",U400+V400+X400+W400,0))</f>
        <v/>
      </c>
      <c r="Q400" s="232" t="str">
        <f aca="false">IF(E400="","",(IF(AND(AI400&lt;6,AJ400&lt;6),"","Call 6x !")))</f>
        <v/>
      </c>
      <c r="R400" s="233"/>
      <c r="S400" s="233" t="n">
        <f aca="false">IF(F400&gt;0,1,0)</f>
        <v>0</v>
      </c>
      <c r="U400" s="25" t="n">
        <f aca="false">IF(COUNTIF($AD$6:$AE400,AD400)=1,1,0)</f>
        <v>0</v>
      </c>
      <c r="V400" s="25" t="n">
        <f aca="false">IF(COUNTIF($AD$6:$AE400,AE400)=1,1,0)</f>
        <v>0</v>
      </c>
      <c r="W400" s="25" t="n">
        <f aca="false">IF(COUNTIF(SSTN,AB400)=1,IF(AI400=1,1,0),0)</f>
        <v>0</v>
      </c>
      <c r="X400" s="25" t="n">
        <f aca="false">IF(COUNTIF(SSTN,AC400)=1,IF(AJ400=1,1,0),0)</f>
        <v>0</v>
      </c>
      <c r="Y400" s="25" t="n">
        <f aca="false">IF(COUNTIF($AF$7:$AF400,AF400)=1,1,0)</f>
        <v>0</v>
      </c>
      <c r="Z400" s="234" t="str">
        <f aca="false">UPPER(SUBSTITUTE(H400," ","",1))</f>
        <v/>
      </c>
      <c r="AA400" s="235" t="str">
        <f aca="false">CONCATENATE(LEFT(D400,2),":",RIGHT(D400,2))</f>
        <v>:</v>
      </c>
      <c r="AB400" s="235" t="str">
        <f aca="false">UPPER(E400)</f>
        <v/>
      </c>
      <c r="AC400" s="235" t="str">
        <f aca="false">UPPER(I400)</f>
        <v/>
      </c>
      <c r="AD400" s="0" t="str">
        <f aca="false">IF(LEFT(AB400,1)="D",LEFT(AB400,3),"XXX")</f>
        <v>XXX</v>
      </c>
      <c r="AE400" s="0" t="str">
        <f aca="false">IF(LEFT(AC400,1)="D",LEFT(AC400,3),"XXX")</f>
        <v>XXX</v>
      </c>
      <c r="AF400" s="0" t="str">
        <f aca="false">CONCATENATE(AB400,(LEFT(M400,1)))</f>
        <v/>
      </c>
      <c r="AG400" s="25" t="n">
        <f aca="false">IF(COUNTIF($AB$6:$AB400,$AB400)=1,1,0)</f>
        <v>0</v>
      </c>
      <c r="AH400" s="234" t="str">
        <f aca="false">UPPER(SUBSTITUTE(L400," ","",1))</f>
        <v/>
      </c>
      <c r="AI400" s="204" t="n">
        <f aca="false">COUNTIF($AB$6:$AC400,AB400)</f>
        <v>788</v>
      </c>
      <c r="AJ400" s="204" t="n">
        <f aca="false">COUNTIF($AB$6:$AC400,AC400)</f>
        <v>788</v>
      </c>
      <c r="AK400" s="234" t="str">
        <f aca="false">UPPER(SUBSTITUTE(N400," ","",1))</f>
        <v>CW</v>
      </c>
    </row>
    <row r="401" customFormat="false" ht="15" hidden="false" customHeight="true" outlineLevel="0" collapsed="false">
      <c r="B401" s="236" t="n">
        <v>395</v>
      </c>
      <c r="C401" s="226" t="str">
        <f aca="false">IF(F401&gt;0,date1,"")</f>
        <v/>
      </c>
      <c r="D401" s="242"/>
      <c r="E401" s="243"/>
      <c r="F401" s="244"/>
      <c r="G401" s="244"/>
      <c r="H401" s="244"/>
      <c r="I401" s="243"/>
      <c r="J401" s="244"/>
      <c r="K401" s="244"/>
      <c r="L401" s="244"/>
      <c r="M401" s="245"/>
      <c r="N401" s="230" t="s">
        <v>7</v>
      </c>
      <c r="O401" s="231" t="str">
        <f aca="false">IF(E401="","",IF(Q401="",1,0))</f>
        <v/>
      </c>
      <c r="P401" s="231" t="str">
        <f aca="false">IF(E401="","",IF(Q401="",U401+V401+X401+W401,0))</f>
        <v/>
      </c>
      <c r="Q401" s="232" t="str">
        <f aca="false">IF(E401="","",(IF(AND(AI401&lt;6,AJ401&lt;6),"","Call 6x !")))</f>
        <v/>
      </c>
      <c r="R401" s="233"/>
      <c r="S401" s="233" t="n">
        <f aca="false">IF(F401&gt;0,1,0)</f>
        <v>0</v>
      </c>
      <c r="U401" s="25" t="n">
        <f aca="false">IF(COUNTIF($AD$6:$AE401,AD401)=1,1,0)</f>
        <v>0</v>
      </c>
      <c r="V401" s="25" t="n">
        <f aca="false">IF(COUNTIF($AD$6:$AE401,AE401)=1,1,0)</f>
        <v>0</v>
      </c>
      <c r="W401" s="25" t="n">
        <f aca="false">IF(COUNTIF(SSTN,AB401)=1,IF(AI401=1,1,0),0)</f>
        <v>0</v>
      </c>
      <c r="X401" s="25" t="n">
        <f aca="false">IF(COUNTIF(SSTN,AC401)=1,IF(AJ401=1,1,0),0)</f>
        <v>0</v>
      </c>
      <c r="Y401" s="25" t="n">
        <f aca="false">IF(COUNTIF($AF$7:$AF401,AF401)=1,1,0)</f>
        <v>0</v>
      </c>
      <c r="Z401" s="234" t="str">
        <f aca="false">UPPER(SUBSTITUTE(H401," ","",1))</f>
        <v/>
      </c>
      <c r="AA401" s="235" t="str">
        <f aca="false">CONCATENATE(LEFT(D401,2),":",RIGHT(D401,2))</f>
        <v>:</v>
      </c>
      <c r="AB401" s="235" t="str">
        <f aca="false">UPPER(E401)</f>
        <v/>
      </c>
      <c r="AC401" s="235" t="str">
        <f aca="false">UPPER(I401)</f>
        <v/>
      </c>
      <c r="AD401" s="0" t="str">
        <f aca="false">IF(LEFT(AB401,1)="D",LEFT(AB401,3),"XXX")</f>
        <v>XXX</v>
      </c>
      <c r="AE401" s="0" t="str">
        <f aca="false">IF(LEFT(AC401,1)="D",LEFT(AC401,3),"XXX")</f>
        <v>XXX</v>
      </c>
      <c r="AF401" s="0" t="str">
        <f aca="false">CONCATENATE(AB401,(LEFT(M401,1)))</f>
        <v/>
      </c>
      <c r="AG401" s="25" t="n">
        <f aca="false">IF(COUNTIF($AB$6:$AB401,$AB401)=1,1,0)</f>
        <v>0</v>
      </c>
      <c r="AH401" s="234" t="str">
        <f aca="false">UPPER(SUBSTITUTE(L401," ","",1))</f>
        <v/>
      </c>
      <c r="AI401" s="204" t="n">
        <f aca="false">COUNTIF($AB$6:$AC401,AB401)</f>
        <v>790</v>
      </c>
      <c r="AJ401" s="204" t="n">
        <f aca="false">COUNTIF($AB$6:$AC401,AC401)</f>
        <v>790</v>
      </c>
      <c r="AK401" s="234" t="str">
        <f aca="false">UPPER(SUBSTITUTE(N401," ","",1))</f>
        <v>CW</v>
      </c>
    </row>
    <row r="402" customFormat="false" ht="15" hidden="false" customHeight="true" outlineLevel="0" collapsed="false">
      <c r="B402" s="236" t="n">
        <v>396</v>
      </c>
      <c r="C402" s="226" t="str">
        <f aca="false">IF(F402&gt;0,date1,"")</f>
        <v/>
      </c>
      <c r="D402" s="242"/>
      <c r="E402" s="243"/>
      <c r="F402" s="244"/>
      <c r="G402" s="244"/>
      <c r="H402" s="244"/>
      <c r="I402" s="243"/>
      <c r="J402" s="244"/>
      <c r="K402" s="244"/>
      <c r="L402" s="244"/>
      <c r="M402" s="245"/>
      <c r="N402" s="230" t="s">
        <v>7</v>
      </c>
      <c r="O402" s="231" t="str">
        <f aca="false">IF(E402="","",IF(Q402="",1,0))</f>
        <v/>
      </c>
      <c r="P402" s="231" t="str">
        <f aca="false">IF(E402="","",IF(Q402="",U402+V402+X402+W402,0))</f>
        <v/>
      </c>
      <c r="Q402" s="232" t="str">
        <f aca="false">IF(E402="","",(IF(AND(AI402&lt;6,AJ402&lt;6),"","Call 6x !")))</f>
        <v/>
      </c>
      <c r="R402" s="233"/>
      <c r="S402" s="233" t="n">
        <f aca="false">IF(F402&gt;0,1,0)</f>
        <v>0</v>
      </c>
      <c r="U402" s="25" t="n">
        <f aca="false">IF(COUNTIF($AD$6:$AE402,AD402)=1,1,0)</f>
        <v>0</v>
      </c>
      <c r="V402" s="25" t="n">
        <f aca="false">IF(COUNTIF($AD$6:$AE402,AE402)=1,1,0)</f>
        <v>0</v>
      </c>
      <c r="W402" s="25" t="n">
        <f aca="false">IF(COUNTIF(SSTN,AB402)=1,IF(AI402=1,1,0),0)</f>
        <v>0</v>
      </c>
      <c r="X402" s="25" t="n">
        <f aca="false">IF(COUNTIF(SSTN,AC402)=1,IF(AJ402=1,1,0),0)</f>
        <v>0</v>
      </c>
      <c r="Y402" s="25" t="n">
        <f aca="false">IF(COUNTIF($AF$7:$AF402,AF402)=1,1,0)</f>
        <v>0</v>
      </c>
      <c r="Z402" s="234" t="str">
        <f aca="false">UPPER(SUBSTITUTE(H402," ","",1))</f>
        <v/>
      </c>
      <c r="AA402" s="235" t="str">
        <f aca="false">CONCATENATE(LEFT(D402,2),":",RIGHT(D402,2))</f>
        <v>:</v>
      </c>
      <c r="AB402" s="235" t="str">
        <f aca="false">UPPER(E402)</f>
        <v/>
      </c>
      <c r="AC402" s="235" t="str">
        <f aca="false">UPPER(I402)</f>
        <v/>
      </c>
      <c r="AD402" s="0" t="str">
        <f aca="false">IF(LEFT(AB402,1)="D",LEFT(AB402,3),"XXX")</f>
        <v>XXX</v>
      </c>
      <c r="AE402" s="0" t="str">
        <f aca="false">IF(LEFT(AC402,1)="D",LEFT(AC402,3),"XXX")</f>
        <v>XXX</v>
      </c>
      <c r="AF402" s="0" t="str">
        <f aca="false">CONCATENATE(AB402,(LEFT(M402,1)))</f>
        <v/>
      </c>
      <c r="AG402" s="25" t="n">
        <f aca="false">IF(COUNTIF($AB$6:$AB402,$AB402)=1,1,0)</f>
        <v>0</v>
      </c>
      <c r="AH402" s="234" t="str">
        <f aca="false">UPPER(SUBSTITUTE(L402," ","",1))</f>
        <v/>
      </c>
      <c r="AI402" s="204" t="n">
        <f aca="false">COUNTIF($AB$6:$AC402,AB402)</f>
        <v>792</v>
      </c>
      <c r="AJ402" s="204" t="n">
        <f aca="false">COUNTIF($AB$6:$AC402,AC402)</f>
        <v>792</v>
      </c>
      <c r="AK402" s="234" t="str">
        <f aca="false">UPPER(SUBSTITUTE(N402," ","",1))</f>
        <v>CW</v>
      </c>
    </row>
    <row r="403" customFormat="false" ht="15" hidden="false" customHeight="true" outlineLevel="0" collapsed="false">
      <c r="B403" s="236" t="n">
        <v>397</v>
      </c>
      <c r="C403" s="226" t="str">
        <f aca="false">IF(F403&gt;0,date1,"")</f>
        <v/>
      </c>
      <c r="D403" s="242"/>
      <c r="E403" s="243"/>
      <c r="F403" s="244"/>
      <c r="G403" s="244"/>
      <c r="H403" s="244"/>
      <c r="I403" s="243"/>
      <c r="J403" s="244"/>
      <c r="K403" s="244"/>
      <c r="L403" s="244"/>
      <c r="M403" s="245"/>
      <c r="N403" s="230" t="s">
        <v>7</v>
      </c>
      <c r="O403" s="231" t="str">
        <f aca="false">IF(E403="","",IF(Q403="",1,0))</f>
        <v/>
      </c>
      <c r="P403" s="231" t="str">
        <f aca="false">IF(E403="","",IF(Q403="",U403+V403+X403+W403,0))</f>
        <v/>
      </c>
      <c r="Q403" s="232" t="str">
        <f aca="false">IF(E403="","",(IF(AND(AI403&lt;6,AJ403&lt;6),"","Call 6x !")))</f>
        <v/>
      </c>
      <c r="R403" s="233"/>
      <c r="S403" s="233" t="n">
        <f aca="false">IF(F403&gt;0,1,0)</f>
        <v>0</v>
      </c>
      <c r="U403" s="25" t="n">
        <f aca="false">IF(COUNTIF($AD$6:$AE403,AD403)=1,1,0)</f>
        <v>0</v>
      </c>
      <c r="V403" s="25" t="n">
        <f aca="false">IF(COUNTIF($AD$6:$AE403,AE403)=1,1,0)</f>
        <v>0</v>
      </c>
      <c r="W403" s="25" t="n">
        <f aca="false">IF(COUNTIF(SSTN,AB403)=1,IF(AI403=1,1,0),0)</f>
        <v>0</v>
      </c>
      <c r="X403" s="25" t="n">
        <f aca="false">IF(COUNTIF(SSTN,AC403)=1,IF(AJ403=1,1,0),0)</f>
        <v>0</v>
      </c>
      <c r="Y403" s="25" t="n">
        <f aca="false">IF(COUNTIF($AF$7:$AF403,AF403)=1,1,0)</f>
        <v>0</v>
      </c>
      <c r="Z403" s="234" t="str">
        <f aca="false">UPPER(SUBSTITUTE(H403," ","",1))</f>
        <v/>
      </c>
      <c r="AA403" s="235" t="str">
        <f aca="false">CONCATENATE(LEFT(D403,2),":",RIGHT(D403,2))</f>
        <v>:</v>
      </c>
      <c r="AB403" s="235" t="str">
        <f aca="false">UPPER(E403)</f>
        <v/>
      </c>
      <c r="AC403" s="235" t="str">
        <f aca="false">UPPER(I403)</f>
        <v/>
      </c>
      <c r="AD403" s="0" t="str">
        <f aca="false">IF(LEFT(AB403,1)="D",LEFT(AB403,3),"XXX")</f>
        <v>XXX</v>
      </c>
      <c r="AE403" s="0" t="str">
        <f aca="false">IF(LEFT(AC403,1)="D",LEFT(AC403,3),"XXX")</f>
        <v>XXX</v>
      </c>
      <c r="AF403" s="0" t="str">
        <f aca="false">CONCATENATE(AB403,(LEFT(M403,1)))</f>
        <v/>
      </c>
      <c r="AG403" s="25" t="n">
        <f aca="false">IF(COUNTIF($AB$6:$AB403,$AB403)=1,1,0)</f>
        <v>0</v>
      </c>
      <c r="AH403" s="234" t="str">
        <f aca="false">UPPER(SUBSTITUTE(L403," ","",1))</f>
        <v/>
      </c>
      <c r="AI403" s="204" t="n">
        <f aca="false">COUNTIF($AB$6:$AC403,AB403)</f>
        <v>794</v>
      </c>
      <c r="AJ403" s="204" t="n">
        <f aca="false">COUNTIF($AB$6:$AC403,AC403)</f>
        <v>794</v>
      </c>
      <c r="AK403" s="234" t="str">
        <f aca="false">UPPER(SUBSTITUTE(N403," ","",1))</f>
        <v>CW</v>
      </c>
    </row>
    <row r="404" customFormat="false" ht="15" hidden="false" customHeight="true" outlineLevel="0" collapsed="false">
      <c r="B404" s="236" t="n">
        <v>398</v>
      </c>
      <c r="C404" s="226" t="str">
        <f aca="false">IF(F404&gt;0,date1,"")</f>
        <v/>
      </c>
      <c r="D404" s="242"/>
      <c r="E404" s="243"/>
      <c r="F404" s="244"/>
      <c r="G404" s="244"/>
      <c r="H404" s="244"/>
      <c r="I404" s="243"/>
      <c r="J404" s="244"/>
      <c r="K404" s="244"/>
      <c r="L404" s="244"/>
      <c r="M404" s="245"/>
      <c r="N404" s="230" t="s">
        <v>7</v>
      </c>
      <c r="O404" s="231" t="str">
        <f aca="false">IF(E404="","",IF(Q404="",1,0))</f>
        <v/>
      </c>
      <c r="P404" s="231" t="str">
        <f aca="false">IF(E404="","",IF(Q404="",U404+V404+X404+W404,0))</f>
        <v/>
      </c>
      <c r="Q404" s="232" t="str">
        <f aca="false">IF(E404="","",(IF(AND(AI404&lt;6,AJ404&lt;6),"","Call 6x !")))</f>
        <v/>
      </c>
      <c r="R404" s="233"/>
      <c r="S404" s="233" t="n">
        <f aca="false">IF(F404&gt;0,1,0)</f>
        <v>0</v>
      </c>
      <c r="U404" s="25" t="n">
        <f aca="false">IF(COUNTIF($AD$6:$AE404,AD404)=1,1,0)</f>
        <v>0</v>
      </c>
      <c r="V404" s="25" t="n">
        <f aca="false">IF(COUNTIF($AD$6:$AE404,AE404)=1,1,0)</f>
        <v>0</v>
      </c>
      <c r="W404" s="25" t="n">
        <f aca="false">IF(COUNTIF(SSTN,AB404)=1,IF(AI404=1,1,0),0)</f>
        <v>0</v>
      </c>
      <c r="X404" s="25" t="n">
        <f aca="false">IF(COUNTIF(SSTN,AC404)=1,IF(AJ404=1,1,0),0)</f>
        <v>0</v>
      </c>
      <c r="Y404" s="25" t="n">
        <f aca="false">IF(COUNTIF($AF$7:$AF404,AF404)=1,1,0)</f>
        <v>0</v>
      </c>
      <c r="Z404" s="234" t="str">
        <f aca="false">UPPER(SUBSTITUTE(H404," ","",1))</f>
        <v/>
      </c>
      <c r="AA404" s="235" t="str">
        <f aca="false">CONCATENATE(LEFT(D404,2),":",RIGHT(D404,2))</f>
        <v>:</v>
      </c>
      <c r="AB404" s="235" t="str">
        <f aca="false">UPPER(E404)</f>
        <v/>
      </c>
      <c r="AC404" s="235" t="str">
        <f aca="false">UPPER(I404)</f>
        <v/>
      </c>
      <c r="AD404" s="0" t="str">
        <f aca="false">IF(LEFT(AB404,1)="D",LEFT(AB404,3),"XXX")</f>
        <v>XXX</v>
      </c>
      <c r="AE404" s="0" t="str">
        <f aca="false">IF(LEFT(AC404,1)="D",LEFT(AC404,3),"XXX")</f>
        <v>XXX</v>
      </c>
      <c r="AF404" s="0" t="str">
        <f aca="false">CONCATENATE(AB404,(LEFT(M404,1)))</f>
        <v/>
      </c>
      <c r="AG404" s="25" t="n">
        <f aca="false">IF(COUNTIF($AB$6:$AB404,$AB404)=1,1,0)</f>
        <v>0</v>
      </c>
      <c r="AH404" s="234" t="str">
        <f aca="false">UPPER(SUBSTITUTE(L404," ","",1))</f>
        <v/>
      </c>
      <c r="AI404" s="204" t="n">
        <f aca="false">COUNTIF($AB$6:$AC404,AB404)</f>
        <v>796</v>
      </c>
      <c r="AJ404" s="204" t="n">
        <f aca="false">COUNTIF($AB$6:$AC404,AC404)</f>
        <v>796</v>
      </c>
      <c r="AK404" s="234" t="str">
        <f aca="false">UPPER(SUBSTITUTE(N404," ","",1))</f>
        <v>CW</v>
      </c>
    </row>
    <row r="405" customFormat="false" ht="15" hidden="false" customHeight="true" outlineLevel="0" collapsed="false">
      <c r="B405" s="236" t="n">
        <v>399</v>
      </c>
      <c r="C405" s="226" t="str">
        <f aca="false">IF(F405&gt;0,date1,"")</f>
        <v/>
      </c>
      <c r="D405" s="242"/>
      <c r="E405" s="243"/>
      <c r="F405" s="244"/>
      <c r="G405" s="244"/>
      <c r="H405" s="244"/>
      <c r="I405" s="243"/>
      <c r="J405" s="244"/>
      <c r="K405" s="244"/>
      <c r="L405" s="244"/>
      <c r="M405" s="245"/>
      <c r="N405" s="230" t="s">
        <v>7</v>
      </c>
      <c r="O405" s="231" t="str">
        <f aca="false">IF(E405="","",IF(Q405="",1,0))</f>
        <v/>
      </c>
      <c r="P405" s="231" t="str">
        <f aca="false">IF(E405="","",IF(Q405="",U405+V405+X405+W405,0))</f>
        <v/>
      </c>
      <c r="Q405" s="232" t="str">
        <f aca="false">IF(E405="","",(IF(AND(AI405&lt;6,AJ405&lt;6),"","Call 6x !")))</f>
        <v/>
      </c>
      <c r="R405" s="233"/>
      <c r="S405" s="233" t="n">
        <f aca="false">IF(F405&gt;0,1,0)</f>
        <v>0</v>
      </c>
      <c r="U405" s="25" t="n">
        <f aca="false">IF(COUNTIF($AD$6:$AE405,AD405)=1,1,0)</f>
        <v>0</v>
      </c>
      <c r="V405" s="25" t="n">
        <f aca="false">IF(COUNTIF($AD$6:$AE405,AE405)=1,1,0)</f>
        <v>0</v>
      </c>
      <c r="W405" s="25" t="n">
        <f aca="false">IF(COUNTIF(SSTN,AB405)=1,IF(AI405=1,1,0),0)</f>
        <v>0</v>
      </c>
      <c r="X405" s="25" t="n">
        <f aca="false">IF(COUNTIF(SSTN,AC405)=1,IF(AJ405=1,1,0),0)</f>
        <v>0</v>
      </c>
      <c r="Y405" s="25" t="n">
        <f aca="false">IF(COUNTIF($AF$7:$AF405,AF405)=1,1,0)</f>
        <v>0</v>
      </c>
      <c r="Z405" s="234" t="str">
        <f aca="false">UPPER(SUBSTITUTE(H405," ","",1))</f>
        <v/>
      </c>
      <c r="AA405" s="235" t="str">
        <f aca="false">CONCATENATE(LEFT(D405,2),":",RIGHT(D405,2))</f>
        <v>:</v>
      </c>
      <c r="AB405" s="235" t="str">
        <f aca="false">UPPER(E405)</f>
        <v/>
      </c>
      <c r="AC405" s="235" t="str">
        <f aca="false">UPPER(I405)</f>
        <v/>
      </c>
      <c r="AD405" s="0" t="str">
        <f aca="false">IF(LEFT(AB405,1)="D",LEFT(AB405,3),"XXX")</f>
        <v>XXX</v>
      </c>
      <c r="AE405" s="0" t="str">
        <f aca="false">IF(LEFT(AC405,1)="D",LEFT(AC405,3),"XXX")</f>
        <v>XXX</v>
      </c>
      <c r="AF405" s="0" t="str">
        <f aca="false">CONCATENATE(AB405,(LEFT(M405,1)))</f>
        <v/>
      </c>
      <c r="AG405" s="25" t="n">
        <f aca="false">IF(COUNTIF($AB$6:$AB405,$AB405)=1,1,0)</f>
        <v>0</v>
      </c>
      <c r="AH405" s="234" t="str">
        <f aca="false">UPPER(SUBSTITUTE(L405," ","",1))</f>
        <v/>
      </c>
      <c r="AI405" s="204" t="n">
        <f aca="false">COUNTIF($AB$6:$AC405,AB405)</f>
        <v>798</v>
      </c>
      <c r="AJ405" s="204" t="n">
        <f aca="false">COUNTIF($AB$6:$AC405,AC405)</f>
        <v>798</v>
      </c>
      <c r="AK405" s="234" t="str">
        <f aca="false">UPPER(SUBSTITUTE(N405," ","",1))</f>
        <v>CW</v>
      </c>
    </row>
    <row r="406" customFormat="false" ht="15" hidden="false" customHeight="true" outlineLevel="0" collapsed="false">
      <c r="B406" s="236" t="n">
        <v>400</v>
      </c>
      <c r="C406" s="226" t="str">
        <f aca="false">IF(F406&gt;0,date1,"")</f>
        <v/>
      </c>
      <c r="D406" s="242"/>
      <c r="E406" s="243"/>
      <c r="F406" s="244"/>
      <c r="G406" s="244"/>
      <c r="H406" s="244"/>
      <c r="I406" s="243"/>
      <c r="J406" s="244"/>
      <c r="K406" s="244"/>
      <c r="L406" s="244"/>
      <c r="M406" s="245"/>
      <c r="N406" s="230" t="s">
        <v>7</v>
      </c>
      <c r="O406" s="231" t="str">
        <f aca="false">IF(E406="","",IF(Q406="",1,0))</f>
        <v/>
      </c>
      <c r="P406" s="231" t="str">
        <f aca="false">IF(E406="","",IF(Q406="",U406+V406+X406+W406,0))</f>
        <v/>
      </c>
      <c r="Q406" s="232" t="str">
        <f aca="false">IF(E406="","",(IF(AND(AI406&lt;6,AJ406&lt;6),"","Call 6x !")))</f>
        <v/>
      </c>
      <c r="R406" s="233"/>
      <c r="S406" s="233" t="n">
        <f aca="false">IF(F406&gt;0,1,0)</f>
        <v>0</v>
      </c>
      <c r="U406" s="25" t="n">
        <f aca="false">IF(COUNTIF($AD$6:$AE406,AD406)=1,1,0)</f>
        <v>0</v>
      </c>
      <c r="V406" s="25" t="n">
        <f aca="false">IF(COUNTIF($AD$6:$AE406,AE406)=1,1,0)</f>
        <v>0</v>
      </c>
      <c r="W406" s="25" t="n">
        <f aca="false">IF(COUNTIF(SSTN,AB406)=1,IF(AI406=1,1,0),0)</f>
        <v>0</v>
      </c>
      <c r="X406" s="25" t="n">
        <f aca="false">IF(COUNTIF(SSTN,AC406)=1,IF(AJ406=1,1,0),0)</f>
        <v>0</v>
      </c>
      <c r="Y406" s="25" t="n">
        <f aca="false">IF(COUNTIF($AF$7:$AF406,AF406)=1,1,0)</f>
        <v>0</v>
      </c>
      <c r="Z406" s="234" t="str">
        <f aca="false">UPPER(SUBSTITUTE(H406," ","",1))</f>
        <v/>
      </c>
      <c r="AA406" s="235" t="str">
        <f aca="false">CONCATENATE(LEFT(D406,2),":",RIGHT(D406,2))</f>
        <v>:</v>
      </c>
      <c r="AB406" s="235" t="str">
        <f aca="false">UPPER(E406)</f>
        <v/>
      </c>
      <c r="AC406" s="235" t="str">
        <f aca="false">UPPER(I406)</f>
        <v/>
      </c>
      <c r="AD406" s="0" t="str">
        <f aca="false">IF(LEFT(AB406,1)="D",LEFT(AB406,3),"XXX")</f>
        <v>XXX</v>
      </c>
      <c r="AE406" s="0" t="str">
        <f aca="false">IF(LEFT(AC406,1)="D",LEFT(AC406,3),"XXX")</f>
        <v>XXX</v>
      </c>
      <c r="AF406" s="0" t="str">
        <f aca="false">CONCATENATE(AB406,(LEFT(M406,1)))</f>
        <v/>
      </c>
      <c r="AG406" s="25" t="n">
        <f aca="false">IF(COUNTIF($AB$6:$AB406,$AB406)=1,1,0)</f>
        <v>0</v>
      </c>
      <c r="AH406" s="234" t="str">
        <f aca="false">UPPER(SUBSTITUTE(L406," ","",1))</f>
        <v/>
      </c>
      <c r="AI406" s="204" t="n">
        <f aca="false">COUNTIF($AB$6:$AC406,AB406)</f>
        <v>800</v>
      </c>
      <c r="AJ406" s="204" t="n">
        <f aca="false">COUNTIF($AB$6:$AC406,AC406)</f>
        <v>800</v>
      </c>
      <c r="AK406" s="234" t="str">
        <f aca="false">UPPER(SUBSTITUTE(N406," ","",1))</f>
        <v>CW</v>
      </c>
    </row>
    <row r="407" customFormat="false" ht="15" hidden="false" customHeight="true" outlineLevel="0" collapsed="false">
      <c r="B407" s="236" t="n">
        <v>401</v>
      </c>
      <c r="C407" s="226" t="str">
        <f aca="false">IF(F407&gt;0,date1,"")</f>
        <v/>
      </c>
      <c r="D407" s="242"/>
      <c r="E407" s="243"/>
      <c r="F407" s="244"/>
      <c r="G407" s="244"/>
      <c r="H407" s="244"/>
      <c r="I407" s="243"/>
      <c r="J407" s="244"/>
      <c r="K407" s="244"/>
      <c r="L407" s="244"/>
      <c r="M407" s="245"/>
      <c r="N407" s="230" t="s">
        <v>7</v>
      </c>
      <c r="O407" s="231" t="str">
        <f aca="false">IF(E407="","",IF(Q407="",1,0))</f>
        <v/>
      </c>
      <c r="P407" s="231" t="str">
        <f aca="false">IF(E407="","",IF(Q407="",U407+V407+X407+W407,0))</f>
        <v/>
      </c>
      <c r="Q407" s="232" t="str">
        <f aca="false">IF(E407="","",(IF(AND(AI407&lt;6,AJ407&lt;6),"","Call 6x !")))</f>
        <v/>
      </c>
      <c r="R407" s="233"/>
      <c r="S407" s="233" t="n">
        <f aca="false">IF(F407&gt;0,1,0)</f>
        <v>0</v>
      </c>
      <c r="U407" s="25" t="n">
        <f aca="false">IF(COUNTIF($AD$6:$AE407,AD407)=1,1,0)</f>
        <v>0</v>
      </c>
      <c r="V407" s="25" t="n">
        <f aca="false">IF(COUNTIF($AD$6:$AE407,AE407)=1,1,0)</f>
        <v>0</v>
      </c>
      <c r="W407" s="25" t="n">
        <f aca="false">IF(COUNTIF(SSTN,AB407)=1,IF(AI407=1,1,0),0)</f>
        <v>0</v>
      </c>
      <c r="X407" s="25" t="n">
        <f aca="false">IF(COUNTIF(SSTN,AC407)=1,IF(AJ407=1,1,0),0)</f>
        <v>0</v>
      </c>
      <c r="Y407" s="25" t="n">
        <f aca="false">IF(COUNTIF($AF$7:$AF407,AF407)=1,1,0)</f>
        <v>0</v>
      </c>
      <c r="Z407" s="234" t="str">
        <f aca="false">UPPER(SUBSTITUTE(H407," ","",1))</f>
        <v/>
      </c>
      <c r="AA407" s="235" t="str">
        <f aca="false">CONCATENATE(LEFT(D407,2),":",RIGHT(D407,2))</f>
        <v>:</v>
      </c>
      <c r="AB407" s="235" t="str">
        <f aca="false">UPPER(E407)</f>
        <v/>
      </c>
      <c r="AC407" s="235" t="str">
        <f aca="false">UPPER(I407)</f>
        <v/>
      </c>
      <c r="AD407" s="0" t="str">
        <f aca="false">IF(LEFT(AB407,1)="D",LEFT(AB407,3),"XXX")</f>
        <v>XXX</v>
      </c>
      <c r="AE407" s="0" t="str">
        <f aca="false">IF(LEFT(AC407,1)="D",LEFT(AC407,3),"XXX")</f>
        <v>XXX</v>
      </c>
      <c r="AF407" s="0" t="str">
        <f aca="false">CONCATENATE(AB407,(LEFT(M407,1)))</f>
        <v/>
      </c>
      <c r="AG407" s="25" t="n">
        <f aca="false">IF(COUNTIF($AB$6:$AB407,$AB407)=1,1,0)</f>
        <v>0</v>
      </c>
      <c r="AH407" s="234" t="str">
        <f aca="false">UPPER(SUBSTITUTE(L407," ","",1))</f>
        <v/>
      </c>
      <c r="AI407" s="204" t="n">
        <f aca="false">COUNTIF($AB$6:$AC407,AB407)</f>
        <v>802</v>
      </c>
      <c r="AJ407" s="204" t="n">
        <f aca="false">COUNTIF($AB$6:$AC407,AC407)</f>
        <v>802</v>
      </c>
      <c r="AK407" s="234" t="str">
        <f aca="false">UPPER(SUBSTITUTE(N407," ","",1))</f>
        <v>CW</v>
      </c>
    </row>
    <row r="408" customFormat="false" ht="15" hidden="false" customHeight="true" outlineLevel="0" collapsed="false">
      <c r="B408" s="236" t="n">
        <v>402</v>
      </c>
      <c r="C408" s="226" t="str">
        <f aca="false">IF(F408&gt;0,date1,"")</f>
        <v/>
      </c>
      <c r="D408" s="242"/>
      <c r="E408" s="243"/>
      <c r="F408" s="244"/>
      <c r="G408" s="244"/>
      <c r="H408" s="244"/>
      <c r="I408" s="243"/>
      <c r="J408" s="244"/>
      <c r="K408" s="244"/>
      <c r="L408" s="244"/>
      <c r="M408" s="245"/>
      <c r="N408" s="230" t="s">
        <v>7</v>
      </c>
      <c r="O408" s="231" t="str">
        <f aca="false">IF(E408="","",IF(Q408="",1,0))</f>
        <v/>
      </c>
      <c r="P408" s="231" t="str">
        <f aca="false">IF(E408="","",IF(Q408="",U408+V408+X408+W408,0))</f>
        <v/>
      </c>
      <c r="Q408" s="232" t="str">
        <f aca="false">IF(E408="","",(IF(AND(AI408&lt;6,AJ408&lt;6),"","Call 6x !")))</f>
        <v/>
      </c>
      <c r="R408" s="233"/>
      <c r="S408" s="233" t="n">
        <f aca="false">IF(F408&gt;0,1,0)</f>
        <v>0</v>
      </c>
      <c r="U408" s="25" t="n">
        <f aca="false">IF(COUNTIF($AD$6:$AE408,AD408)=1,1,0)</f>
        <v>0</v>
      </c>
      <c r="V408" s="25" t="n">
        <f aca="false">IF(COUNTIF($AD$6:$AE408,AE408)=1,1,0)</f>
        <v>0</v>
      </c>
      <c r="W408" s="25" t="n">
        <f aca="false">IF(COUNTIF(SSTN,AB408)=1,IF(AI408=1,1,0),0)</f>
        <v>0</v>
      </c>
      <c r="X408" s="25" t="n">
        <f aca="false">IF(COUNTIF(SSTN,AC408)=1,IF(AJ408=1,1,0),0)</f>
        <v>0</v>
      </c>
      <c r="Y408" s="25" t="n">
        <f aca="false">IF(COUNTIF($AF$7:$AF408,AF408)=1,1,0)</f>
        <v>0</v>
      </c>
      <c r="Z408" s="234" t="str">
        <f aca="false">UPPER(SUBSTITUTE(H408," ","",1))</f>
        <v/>
      </c>
      <c r="AA408" s="235" t="str">
        <f aca="false">CONCATENATE(LEFT(D408,2),":",RIGHT(D408,2))</f>
        <v>:</v>
      </c>
      <c r="AB408" s="235" t="str">
        <f aca="false">UPPER(E408)</f>
        <v/>
      </c>
      <c r="AC408" s="235" t="str">
        <f aca="false">UPPER(I408)</f>
        <v/>
      </c>
      <c r="AD408" s="0" t="str">
        <f aca="false">IF(LEFT(AB408,1)="D",LEFT(AB408,3),"XXX")</f>
        <v>XXX</v>
      </c>
      <c r="AE408" s="0" t="str">
        <f aca="false">IF(LEFT(AC408,1)="D",LEFT(AC408,3),"XXX")</f>
        <v>XXX</v>
      </c>
      <c r="AF408" s="0" t="str">
        <f aca="false">CONCATENATE(AB408,(LEFT(M408,1)))</f>
        <v/>
      </c>
      <c r="AG408" s="25" t="n">
        <f aca="false">IF(COUNTIF($AB$6:$AB408,$AB408)=1,1,0)</f>
        <v>0</v>
      </c>
      <c r="AH408" s="234" t="str">
        <f aca="false">UPPER(SUBSTITUTE(L408," ","",1))</f>
        <v/>
      </c>
      <c r="AI408" s="204" t="n">
        <f aca="false">COUNTIF($AB$6:$AC408,AB408)</f>
        <v>804</v>
      </c>
      <c r="AJ408" s="204" t="n">
        <f aca="false">COUNTIF($AB$6:$AC408,AC408)</f>
        <v>804</v>
      </c>
      <c r="AK408" s="234" t="str">
        <f aca="false">UPPER(SUBSTITUTE(N408," ","",1))</f>
        <v>CW</v>
      </c>
    </row>
    <row r="409" customFormat="false" ht="15" hidden="false" customHeight="true" outlineLevel="0" collapsed="false">
      <c r="B409" s="236" t="n">
        <v>403</v>
      </c>
      <c r="C409" s="226" t="str">
        <f aca="false">IF(F409&gt;0,date1,"")</f>
        <v/>
      </c>
      <c r="D409" s="242"/>
      <c r="E409" s="243"/>
      <c r="F409" s="244"/>
      <c r="G409" s="244"/>
      <c r="H409" s="244"/>
      <c r="I409" s="243"/>
      <c r="J409" s="244"/>
      <c r="K409" s="244"/>
      <c r="L409" s="244"/>
      <c r="M409" s="245"/>
      <c r="N409" s="230" t="s">
        <v>7</v>
      </c>
      <c r="O409" s="231" t="str">
        <f aca="false">IF(E409="","",IF(Q409="",1,0))</f>
        <v/>
      </c>
      <c r="P409" s="231" t="str">
        <f aca="false">IF(E409="","",IF(Q409="",U409+V409+X409+W409,0))</f>
        <v/>
      </c>
      <c r="Q409" s="232" t="str">
        <f aca="false">IF(E409="","",(IF(AND(AI409&lt;6,AJ409&lt;6),"","Call 6x !")))</f>
        <v/>
      </c>
      <c r="R409" s="233"/>
      <c r="S409" s="233" t="n">
        <f aca="false">IF(F409&gt;0,1,0)</f>
        <v>0</v>
      </c>
      <c r="U409" s="25" t="n">
        <f aca="false">IF(COUNTIF($AD$6:$AE409,AD409)=1,1,0)</f>
        <v>0</v>
      </c>
      <c r="V409" s="25" t="n">
        <f aca="false">IF(COUNTIF($AD$6:$AE409,AE409)=1,1,0)</f>
        <v>0</v>
      </c>
      <c r="W409" s="25" t="n">
        <f aca="false">IF(COUNTIF(SSTN,AB409)=1,IF(AI409=1,1,0),0)</f>
        <v>0</v>
      </c>
      <c r="X409" s="25" t="n">
        <f aca="false">IF(COUNTIF(SSTN,AC409)=1,IF(AJ409=1,1,0),0)</f>
        <v>0</v>
      </c>
      <c r="Y409" s="25" t="n">
        <f aca="false">IF(COUNTIF($AF$7:$AF409,AF409)=1,1,0)</f>
        <v>0</v>
      </c>
      <c r="Z409" s="234" t="str">
        <f aca="false">UPPER(SUBSTITUTE(H409," ","",1))</f>
        <v/>
      </c>
      <c r="AA409" s="235" t="str">
        <f aca="false">CONCATENATE(LEFT(D409,2),":",RIGHT(D409,2))</f>
        <v>:</v>
      </c>
      <c r="AB409" s="235" t="str">
        <f aca="false">UPPER(E409)</f>
        <v/>
      </c>
      <c r="AC409" s="235" t="str">
        <f aca="false">UPPER(I409)</f>
        <v/>
      </c>
      <c r="AD409" s="0" t="str">
        <f aca="false">IF(LEFT(AB409,1)="D",LEFT(AB409,3),"XXX")</f>
        <v>XXX</v>
      </c>
      <c r="AE409" s="0" t="str">
        <f aca="false">IF(LEFT(AC409,1)="D",LEFT(AC409,3),"XXX")</f>
        <v>XXX</v>
      </c>
      <c r="AF409" s="0" t="str">
        <f aca="false">CONCATENATE(AB409,(LEFT(M409,1)))</f>
        <v/>
      </c>
      <c r="AG409" s="25" t="n">
        <f aca="false">IF(COUNTIF($AB$6:$AB409,$AB409)=1,1,0)</f>
        <v>0</v>
      </c>
      <c r="AH409" s="234" t="str">
        <f aca="false">UPPER(SUBSTITUTE(L409," ","",1))</f>
        <v/>
      </c>
      <c r="AI409" s="204" t="n">
        <f aca="false">COUNTIF($AB$6:$AC409,AB409)</f>
        <v>806</v>
      </c>
      <c r="AJ409" s="204" t="n">
        <f aca="false">COUNTIF($AB$6:$AC409,AC409)</f>
        <v>806</v>
      </c>
      <c r="AK409" s="234" t="str">
        <f aca="false">UPPER(SUBSTITUTE(N409," ","",1))</f>
        <v>CW</v>
      </c>
    </row>
    <row r="410" customFormat="false" ht="15" hidden="false" customHeight="true" outlineLevel="0" collapsed="false">
      <c r="B410" s="236" t="n">
        <v>404</v>
      </c>
      <c r="C410" s="226" t="str">
        <f aca="false">IF(F410&gt;0,date1,"")</f>
        <v/>
      </c>
      <c r="D410" s="242"/>
      <c r="E410" s="243"/>
      <c r="F410" s="244"/>
      <c r="G410" s="244"/>
      <c r="H410" s="244"/>
      <c r="I410" s="243"/>
      <c r="J410" s="244"/>
      <c r="K410" s="244"/>
      <c r="L410" s="244"/>
      <c r="M410" s="245"/>
      <c r="N410" s="230" t="s">
        <v>7</v>
      </c>
      <c r="O410" s="231" t="str">
        <f aca="false">IF(E410="","",IF(Q410="",1,0))</f>
        <v/>
      </c>
      <c r="P410" s="231" t="str">
        <f aca="false">IF(E410="","",IF(Q410="",U410+V410+X410+W410,0))</f>
        <v/>
      </c>
      <c r="Q410" s="232" t="str">
        <f aca="false">IF(E410="","",(IF(AND(AI410&lt;6,AJ410&lt;6),"","Call 6x !")))</f>
        <v/>
      </c>
      <c r="R410" s="233"/>
      <c r="S410" s="233" t="n">
        <f aca="false">IF(F410&gt;0,1,0)</f>
        <v>0</v>
      </c>
      <c r="U410" s="25" t="n">
        <f aca="false">IF(COUNTIF($AD$6:$AE410,AD410)=1,1,0)</f>
        <v>0</v>
      </c>
      <c r="V410" s="25" t="n">
        <f aca="false">IF(COUNTIF($AD$6:$AE410,AE410)=1,1,0)</f>
        <v>0</v>
      </c>
      <c r="W410" s="25" t="n">
        <f aca="false">IF(COUNTIF(SSTN,AB410)=1,IF(AI410=1,1,0),0)</f>
        <v>0</v>
      </c>
      <c r="X410" s="25" t="n">
        <f aca="false">IF(COUNTIF(SSTN,AC410)=1,IF(AJ410=1,1,0),0)</f>
        <v>0</v>
      </c>
      <c r="Y410" s="25" t="n">
        <f aca="false">IF(COUNTIF($AF$7:$AF410,AF410)=1,1,0)</f>
        <v>0</v>
      </c>
      <c r="Z410" s="234" t="str">
        <f aca="false">UPPER(SUBSTITUTE(H410," ","",1))</f>
        <v/>
      </c>
      <c r="AA410" s="235" t="str">
        <f aca="false">CONCATENATE(LEFT(D410,2),":",RIGHT(D410,2))</f>
        <v>:</v>
      </c>
      <c r="AB410" s="235" t="str">
        <f aca="false">UPPER(E410)</f>
        <v/>
      </c>
      <c r="AC410" s="235" t="str">
        <f aca="false">UPPER(I410)</f>
        <v/>
      </c>
      <c r="AD410" s="0" t="str">
        <f aca="false">IF(LEFT(AB410,1)="D",LEFT(AB410,3),"XXX")</f>
        <v>XXX</v>
      </c>
      <c r="AE410" s="0" t="str">
        <f aca="false">IF(LEFT(AC410,1)="D",LEFT(AC410,3),"XXX")</f>
        <v>XXX</v>
      </c>
      <c r="AF410" s="0" t="str">
        <f aca="false">CONCATENATE(AB410,(LEFT(M410,1)))</f>
        <v/>
      </c>
      <c r="AG410" s="25" t="n">
        <f aca="false">IF(COUNTIF($AB$6:$AB410,$AB410)=1,1,0)</f>
        <v>0</v>
      </c>
      <c r="AH410" s="234" t="str">
        <f aca="false">UPPER(SUBSTITUTE(L410," ","",1))</f>
        <v/>
      </c>
      <c r="AI410" s="204" t="n">
        <f aca="false">COUNTIF($AB$6:$AC410,AB410)</f>
        <v>808</v>
      </c>
      <c r="AJ410" s="204" t="n">
        <f aca="false">COUNTIF($AB$6:$AC410,AC410)</f>
        <v>808</v>
      </c>
      <c r="AK410" s="234" t="str">
        <f aca="false">UPPER(SUBSTITUTE(N410," ","",1))</f>
        <v>CW</v>
      </c>
    </row>
    <row r="411" customFormat="false" ht="15" hidden="false" customHeight="true" outlineLevel="0" collapsed="false">
      <c r="B411" s="236" t="n">
        <v>405</v>
      </c>
      <c r="C411" s="226" t="str">
        <f aca="false">IF(F411&gt;0,date1,"")</f>
        <v/>
      </c>
      <c r="D411" s="242"/>
      <c r="E411" s="243"/>
      <c r="F411" s="244"/>
      <c r="G411" s="244"/>
      <c r="H411" s="244"/>
      <c r="I411" s="243"/>
      <c r="J411" s="244"/>
      <c r="K411" s="244"/>
      <c r="L411" s="244"/>
      <c r="M411" s="245"/>
      <c r="N411" s="230" t="s">
        <v>7</v>
      </c>
      <c r="O411" s="231" t="str">
        <f aca="false">IF(E411="","",IF(Q411="",1,0))</f>
        <v/>
      </c>
      <c r="P411" s="231" t="str">
        <f aca="false">IF(E411="","",IF(Q411="",U411+V411+X411+W411,0))</f>
        <v/>
      </c>
      <c r="Q411" s="232" t="str">
        <f aca="false">IF(E411="","",(IF(AND(AI411&lt;6,AJ411&lt;6),"","Call 6x !")))</f>
        <v/>
      </c>
      <c r="R411" s="233"/>
      <c r="S411" s="233" t="n">
        <f aca="false">IF(F411&gt;0,1,0)</f>
        <v>0</v>
      </c>
      <c r="U411" s="25" t="n">
        <f aca="false">IF(COUNTIF($AD$6:$AE411,AD411)=1,1,0)</f>
        <v>0</v>
      </c>
      <c r="V411" s="25" t="n">
        <f aca="false">IF(COUNTIF($AD$6:$AE411,AE411)=1,1,0)</f>
        <v>0</v>
      </c>
      <c r="W411" s="25" t="n">
        <f aca="false">IF(COUNTIF(SSTN,AB411)=1,IF(AI411=1,1,0),0)</f>
        <v>0</v>
      </c>
      <c r="X411" s="25" t="n">
        <f aca="false">IF(COUNTIF(SSTN,AC411)=1,IF(AJ411=1,1,0),0)</f>
        <v>0</v>
      </c>
      <c r="Y411" s="25" t="n">
        <f aca="false">IF(COUNTIF($AF$7:$AF411,AF411)=1,1,0)</f>
        <v>0</v>
      </c>
      <c r="Z411" s="234" t="str">
        <f aca="false">UPPER(SUBSTITUTE(H411," ","",1))</f>
        <v/>
      </c>
      <c r="AA411" s="235" t="str">
        <f aca="false">CONCATENATE(LEFT(D411,2),":",RIGHT(D411,2))</f>
        <v>:</v>
      </c>
      <c r="AB411" s="235" t="str">
        <f aca="false">UPPER(E411)</f>
        <v/>
      </c>
      <c r="AC411" s="235" t="str">
        <f aca="false">UPPER(I411)</f>
        <v/>
      </c>
      <c r="AD411" s="0" t="str">
        <f aca="false">IF(LEFT(AB411,1)="D",LEFT(AB411,3),"XXX")</f>
        <v>XXX</v>
      </c>
      <c r="AE411" s="0" t="str">
        <f aca="false">IF(LEFT(AC411,1)="D",LEFT(AC411,3),"XXX")</f>
        <v>XXX</v>
      </c>
      <c r="AF411" s="0" t="str">
        <f aca="false">CONCATENATE(AB411,(LEFT(M411,1)))</f>
        <v/>
      </c>
      <c r="AG411" s="25" t="n">
        <f aca="false">IF(COUNTIF($AB$6:$AB411,$AB411)=1,1,0)</f>
        <v>0</v>
      </c>
      <c r="AH411" s="234" t="str">
        <f aca="false">UPPER(SUBSTITUTE(L411," ","",1))</f>
        <v/>
      </c>
      <c r="AI411" s="204" t="n">
        <f aca="false">COUNTIF($AB$6:$AC411,AB411)</f>
        <v>810</v>
      </c>
      <c r="AJ411" s="204" t="n">
        <f aca="false">COUNTIF($AB$6:$AC411,AC411)</f>
        <v>810</v>
      </c>
      <c r="AK411" s="234" t="str">
        <f aca="false">UPPER(SUBSTITUTE(N411," ","",1))</f>
        <v>CW</v>
      </c>
    </row>
    <row r="412" customFormat="false" ht="15" hidden="false" customHeight="true" outlineLevel="0" collapsed="false">
      <c r="B412" s="236" t="n">
        <v>406</v>
      </c>
      <c r="C412" s="226" t="str">
        <f aca="false">IF(F412&gt;0,date1,"")</f>
        <v/>
      </c>
      <c r="D412" s="242"/>
      <c r="E412" s="243"/>
      <c r="F412" s="244"/>
      <c r="G412" s="244"/>
      <c r="H412" s="244"/>
      <c r="I412" s="243"/>
      <c r="J412" s="244"/>
      <c r="K412" s="244"/>
      <c r="L412" s="244"/>
      <c r="M412" s="245"/>
      <c r="N412" s="230" t="s">
        <v>7</v>
      </c>
      <c r="O412" s="231" t="str">
        <f aca="false">IF(E412="","",IF(Q412="",1,0))</f>
        <v/>
      </c>
      <c r="P412" s="231" t="str">
        <f aca="false">IF(E412="","",IF(Q412="",U412+V412+X412+W412,0))</f>
        <v/>
      </c>
      <c r="Q412" s="232" t="str">
        <f aca="false">IF(E412="","",(IF(AND(AI412&lt;6,AJ412&lt;6),"","Call 6x !")))</f>
        <v/>
      </c>
      <c r="R412" s="233"/>
      <c r="S412" s="233" t="n">
        <f aca="false">IF(F412&gt;0,1,0)</f>
        <v>0</v>
      </c>
      <c r="U412" s="25" t="n">
        <f aca="false">IF(COUNTIF($AD$6:$AE412,AD412)=1,1,0)</f>
        <v>0</v>
      </c>
      <c r="V412" s="25" t="n">
        <f aca="false">IF(COUNTIF($AD$6:$AE412,AE412)=1,1,0)</f>
        <v>0</v>
      </c>
      <c r="W412" s="25" t="n">
        <f aca="false">IF(COUNTIF(SSTN,AB412)=1,IF(AI412=1,1,0),0)</f>
        <v>0</v>
      </c>
      <c r="X412" s="25" t="n">
        <f aca="false">IF(COUNTIF(SSTN,AC412)=1,IF(AJ412=1,1,0),0)</f>
        <v>0</v>
      </c>
      <c r="Y412" s="25" t="n">
        <f aca="false">IF(COUNTIF($AF$7:$AF412,AF412)=1,1,0)</f>
        <v>0</v>
      </c>
      <c r="Z412" s="234" t="str">
        <f aca="false">UPPER(SUBSTITUTE(H412," ","",1))</f>
        <v/>
      </c>
      <c r="AA412" s="235" t="str">
        <f aca="false">CONCATENATE(LEFT(D412,2),":",RIGHT(D412,2))</f>
        <v>:</v>
      </c>
      <c r="AB412" s="235" t="str">
        <f aca="false">UPPER(E412)</f>
        <v/>
      </c>
      <c r="AC412" s="235" t="str">
        <f aca="false">UPPER(I412)</f>
        <v/>
      </c>
      <c r="AD412" s="0" t="str">
        <f aca="false">IF(LEFT(AB412,1)="D",LEFT(AB412,3),"XXX")</f>
        <v>XXX</v>
      </c>
      <c r="AE412" s="0" t="str">
        <f aca="false">IF(LEFT(AC412,1)="D",LEFT(AC412,3),"XXX")</f>
        <v>XXX</v>
      </c>
      <c r="AF412" s="0" t="str">
        <f aca="false">CONCATENATE(AB412,(LEFT(M412,1)))</f>
        <v/>
      </c>
      <c r="AG412" s="25" t="n">
        <f aca="false">IF(COUNTIF($AB$6:$AB412,$AB412)=1,1,0)</f>
        <v>0</v>
      </c>
      <c r="AH412" s="234" t="str">
        <f aca="false">UPPER(SUBSTITUTE(L412," ","",1))</f>
        <v/>
      </c>
      <c r="AI412" s="204" t="n">
        <f aca="false">COUNTIF($AB$6:$AC412,AB412)</f>
        <v>812</v>
      </c>
      <c r="AJ412" s="204" t="n">
        <f aca="false">COUNTIF($AB$6:$AC412,AC412)</f>
        <v>812</v>
      </c>
      <c r="AK412" s="234" t="str">
        <f aca="false">UPPER(SUBSTITUTE(N412," ","",1))</f>
        <v>CW</v>
      </c>
    </row>
    <row r="413" customFormat="false" ht="15" hidden="false" customHeight="true" outlineLevel="0" collapsed="false">
      <c r="B413" s="236" t="n">
        <v>407</v>
      </c>
      <c r="C413" s="226" t="str">
        <f aca="false">IF(F413&gt;0,date1,"")</f>
        <v/>
      </c>
      <c r="D413" s="242"/>
      <c r="E413" s="243"/>
      <c r="F413" s="244"/>
      <c r="G413" s="244"/>
      <c r="H413" s="244"/>
      <c r="I413" s="243"/>
      <c r="J413" s="244"/>
      <c r="K413" s="244"/>
      <c r="L413" s="244"/>
      <c r="M413" s="245"/>
      <c r="N413" s="230" t="s">
        <v>7</v>
      </c>
      <c r="O413" s="231" t="str">
        <f aca="false">IF(E413="","",IF(Q413="",1,0))</f>
        <v/>
      </c>
      <c r="P413" s="231" t="str">
        <f aca="false">IF(E413="","",IF(Q413="",U413+V413+X413+W413,0))</f>
        <v/>
      </c>
      <c r="Q413" s="232" t="str">
        <f aca="false">IF(E413="","",(IF(AND(AI413&lt;6,AJ413&lt;6),"","Call 6x !")))</f>
        <v/>
      </c>
      <c r="R413" s="233"/>
      <c r="S413" s="233" t="n">
        <f aca="false">IF(F413&gt;0,1,0)</f>
        <v>0</v>
      </c>
      <c r="U413" s="25" t="n">
        <f aca="false">IF(COUNTIF($AD$6:$AE413,AD413)=1,1,0)</f>
        <v>0</v>
      </c>
      <c r="V413" s="25" t="n">
        <f aca="false">IF(COUNTIF($AD$6:$AE413,AE413)=1,1,0)</f>
        <v>0</v>
      </c>
      <c r="W413" s="25" t="n">
        <f aca="false">IF(COUNTIF(SSTN,AB413)=1,IF(AI413=1,1,0),0)</f>
        <v>0</v>
      </c>
      <c r="X413" s="25" t="n">
        <f aca="false">IF(COUNTIF(SSTN,AC413)=1,IF(AJ413=1,1,0),0)</f>
        <v>0</v>
      </c>
      <c r="Y413" s="25" t="n">
        <f aca="false">IF(COUNTIF($AF$7:$AF413,AF413)=1,1,0)</f>
        <v>0</v>
      </c>
      <c r="Z413" s="234" t="str">
        <f aca="false">UPPER(SUBSTITUTE(H413," ","",1))</f>
        <v/>
      </c>
      <c r="AA413" s="235" t="str">
        <f aca="false">CONCATENATE(LEFT(D413,2),":",RIGHT(D413,2))</f>
        <v>:</v>
      </c>
      <c r="AB413" s="235" t="str">
        <f aca="false">UPPER(E413)</f>
        <v/>
      </c>
      <c r="AC413" s="235" t="str">
        <f aca="false">UPPER(I413)</f>
        <v/>
      </c>
      <c r="AD413" s="0" t="str">
        <f aca="false">IF(LEFT(AB413,1)="D",LEFT(AB413,3),"XXX")</f>
        <v>XXX</v>
      </c>
      <c r="AE413" s="0" t="str">
        <f aca="false">IF(LEFT(AC413,1)="D",LEFT(AC413,3),"XXX")</f>
        <v>XXX</v>
      </c>
      <c r="AF413" s="0" t="str">
        <f aca="false">CONCATENATE(AB413,(LEFT(M413,1)))</f>
        <v/>
      </c>
      <c r="AG413" s="25" t="n">
        <f aca="false">IF(COUNTIF($AB$6:$AB413,$AB413)=1,1,0)</f>
        <v>0</v>
      </c>
      <c r="AH413" s="234" t="str">
        <f aca="false">UPPER(SUBSTITUTE(L413," ","",1))</f>
        <v/>
      </c>
      <c r="AI413" s="204" t="n">
        <f aca="false">COUNTIF($AB$6:$AC413,AB413)</f>
        <v>814</v>
      </c>
      <c r="AJ413" s="204" t="n">
        <f aca="false">COUNTIF($AB$6:$AC413,AC413)</f>
        <v>814</v>
      </c>
      <c r="AK413" s="234" t="str">
        <f aca="false">UPPER(SUBSTITUTE(N413," ","",1))</f>
        <v>CW</v>
      </c>
    </row>
    <row r="414" customFormat="false" ht="15" hidden="false" customHeight="true" outlineLevel="0" collapsed="false">
      <c r="B414" s="236" t="n">
        <v>408</v>
      </c>
      <c r="C414" s="226" t="str">
        <f aca="false">IF(F414&gt;0,date1,"")</f>
        <v/>
      </c>
      <c r="D414" s="242"/>
      <c r="E414" s="243"/>
      <c r="F414" s="244"/>
      <c r="G414" s="244"/>
      <c r="H414" s="244"/>
      <c r="I414" s="243"/>
      <c r="J414" s="244"/>
      <c r="K414" s="244"/>
      <c r="L414" s="244"/>
      <c r="M414" s="245"/>
      <c r="N414" s="230" t="s">
        <v>7</v>
      </c>
      <c r="O414" s="231" t="str">
        <f aca="false">IF(E414="","",IF(Q414="",1,0))</f>
        <v/>
      </c>
      <c r="P414" s="231" t="str">
        <f aca="false">IF(E414="","",IF(Q414="",U414+V414+X414+W414,0))</f>
        <v/>
      </c>
      <c r="Q414" s="232" t="str">
        <f aca="false">IF(E414="","",(IF(AND(AI414&lt;6,AJ414&lt;6),"","Call 6x !")))</f>
        <v/>
      </c>
      <c r="R414" s="233"/>
      <c r="S414" s="233" t="n">
        <f aca="false">IF(F414&gt;0,1,0)</f>
        <v>0</v>
      </c>
      <c r="U414" s="25" t="n">
        <f aca="false">IF(COUNTIF($AD$6:$AE414,AD414)=1,1,0)</f>
        <v>0</v>
      </c>
      <c r="V414" s="25" t="n">
        <f aca="false">IF(COUNTIF($AD$6:$AE414,AE414)=1,1,0)</f>
        <v>0</v>
      </c>
      <c r="W414" s="25" t="n">
        <f aca="false">IF(COUNTIF(SSTN,AB414)=1,IF(AI414=1,1,0),0)</f>
        <v>0</v>
      </c>
      <c r="X414" s="25" t="n">
        <f aca="false">IF(COUNTIF(SSTN,AC414)=1,IF(AJ414=1,1,0),0)</f>
        <v>0</v>
      </c>
      <c r="Y414" s="25" t="n">
        <f aca="false">IF(COUNTIF($AF$7:$AF414,AF414)=1,1,0)</f>
        <v>0</v>
      </c>
      <c r="Z414" s="234" t="str">
        <f aca="false">UPPER(SUBSTITUTE(H414," ","",1))</f>
        <v/>
      </c>
      <c r="AA414" s="235" t="str">
        <f aca="false">CONCATENATE(LEFT(D414,2),":",RIGHT(D414,2))</f>
        <v>:</v>
      </c>
      <c r="AB414" s="235" t="str">
        <f aca="false">UPPER(E414)</f>
        <v/>
      </c>
      <c r="AC414" s="235" t="str">
        <f aca="false">UPPER(I414)</f>
        <v/>
      </c>
      <c r="AD414" s="0" t="str">
        <f aca="false">IF(LEFT(AB414,1)="D",LEFT(AB414,3),"XXX")</f>
        <v>XXX</v>
      </c>
      <c r="AE414" s="0" t="str">
        <f aca="false">IF(LEFT(AC414,1)="D",LEFT(AC414,3),"XXX")</f>
        <v>XXX</v>
      </c>
      <c r="AF414" s="0" t="str">
        <f aca="false">CONCATENATE(AB414,(LEFT(M414,1)))</f>
        <v/>
      </c>
      <c r="AG414" s="25" t="n">
        <f aca="false">IF(COUNTIF($AB$6:$AB414,$AB414)=1,1,0)</f>
        <v>0</v>
      </c>
      <c r="AH414" s="234" t="str">
        <f aca="false">UPPER(SUBSTITUTE(L414," ","",1))</f>
        <v/>
      </c>
      <c r="AI414" s="204" t="n">
        <f aca="false">COUNTIF($AB$6:$AC414,AB414)</f>
        <v>816</v>
      </c>
      <c r="AJ414" s="204" t="n">
        <f aca="false">COUNTIF($AB$6:$AC414,AC414)</f>
        <v>816</v>
      </c>
      <c r="AK414" s="234" t="str">
        <f aca="false">UPPER(SUBSTITUTE(N414," ","",1))</f>
        <v>CW</v>
      </c>
    </row>
    <row r="415" customFormat="false" ht="15" hidden="false" customHeight="true" outlineLevel="0" collapsed="false">
      <c r="B415" s="236" t="n">
        <v>409</v>
      </c>
      <c r="C415" s="226" t="str">
        <f aca="false">IF(F415&gt;0,date1,"")</f>
        <v/>
      </c>
      <c r="D415" s="242"/>
      <c r="E415" s="243"/>
      <c r="F415" s="244"/>
      <c r="G415" s="244"/>
      <c r="H415" s="244"/>
      <c r="I415" s="243"/>
      <c r="J415" s="244"/>
      <c r="K415" s="244"/>
      <c r="L415" s="244"/>
      <c r="M415" s="245"/>
      <c r="N415" s="230" t="s">
        <v>7</v>
      </c>
      <c r="O415" s="231" t="str">
        <f aca="false">IF(E415="","",IF(Q415="",1,0))</f>
        <v/>
      </c>
      <c r="P415" s="231" t="str">
        <f aca="false">IF(E415="","",IF(Q415="",U415+V415+X415+W415,0))</f>
        <v/>
      </c>
      <c r="Q415" s="232" t="str">
        <f aca="false">IF(E415="","",(IF(AND(AI415&lt;6,AJ415&lt;6),"","Call 6x !")))</f>
        <v/>
      </c>
      <c r="R415" s="233"/>
      <c r="S415" s="233" t="n">
        <f aca="false">IF(F415&gt;0,1,0)</f>
        <v>0</v>
      </c>
      <c r="U415" s="25" t="n">
        <f aca="false">IF(COUNTIF($AD$6:$AE415,AD415)=1,1,0)</f>
        <v>0</v>
      </c>
      <c r="V415" s="25" t="n">
        <f aca="false">IF(COUNTIF($AD$6:$AE415,AE415)=1,1,0)</f>
        <v>0</v>
      </c>
      <c r="W415" s="25" t="n">
        <f aca="false">IF(COUNTIF(SSTN,AB415)=1,IF(AI415=1,1,0),0)</f>
        <v>0</v>
      </c>
      <c r="X415" s="25" t="n">
        <f aca="false">IF(COUNTIF(SSTN,AC415)=1,IF(AJ415=1,1,0),0)</f>
        <v>0</v>
      </c>
      <c r="Y415" s="25" t="n">
        <f aca="false">IF(COUNTIF($AF$7:$AF415,AF415)=1,1,0)</f>
        <v>0</v>
      </c>
      <c r="Z415" s="234" t="str">
        <f aca="false">UPPER(SUBSTITUTE(H415," ","",1))</f>
        <v/>
      </c>
      <c r="AA415" s="235" t="str">
        <f aca="false">CONCATENATE(LEFT(D415,2),":",RIGHT(D415,2))</f>
        <v>:</v>
      </c>
      <c r="AB415" s="235" t="str">
        <f aca="false">UPPER(E415)</f>
        <v/>
      </c>
      <c r="AC415" s="235" t="str">
        <f aca="false">UPPER(I415)</f>
        <v/>
      </c>
      <c r="AD415" s="0" t="str">
        <f aca="false">IF(LEFT(AB415,1)="D",LEFT(AB415,3),"XXX")</f>
        <v>XXX</v>
      </c>
      <c r="AE415" s="0" t="str">
        <f aca="false">IF(LEFT(AC415,1)="D",LEFT(AC415,3),"XXX")</f>
        <v>XXX</v>
      </c>
      <c r="AF415" s="0" t="str">
        <f aca="false">CONCATENATE(AB415,(LEFT(M415,1)))</f>
        <v/>
      </c>
      <c r="AG415" s="25" t="n">
        <f aca="false">IF(COUNTIF($AB$6:$AB415,$AB415)=1,1,0)</f>
        <v>0</v>
      </c>
      <c r="AH415" s="234" t="str">
        <f aca="false">UPPER(SUBSTITUTE(L415," ","",1))</f>
        <v/>
      </c>
      <c r="AI415" s="204" t="n">
        <f aca="false">COUNTIF($AB$6:$AC415,AB415)</f>
        <v>818</v>
      </c>
      <c r="AJ415" s="204" t="n">
        <f aca="false">COUNTIF($AB$6:$AC415,AC415)</f>
        <v>818</v>
      </c>
      <c r="AK415" s="234" t="str">
        <f aca="false">UPPER(SUBSTITUTE(N415," ","",1))</f>
        <v>CW</v>
      </c>
    </row>
    <row r="416" customFormat="false" ht="15" hidden="false" customHeight="true" outlineLevel="0" collapsed="false">
      <c r="B416" s="236" t="n">
        <v>410</v>
      </c>
      <c r="C416" s="226" t="str">
        <f aca="false">IF(F416&gt;0,date1,"")</f>
        <v/>
      </c>
      <c r="D416" s="242"/>
      <c r="E416" s="243"/>
      <c r="F416" s="244"/>
      <c r="G416" s="244"/>
      <c r="H416" s="244"/>
      <c r="I416" s="243"/>
      <c r="J416" s="244"/>
      <c r="K416" s="244"/>
      <c r="L416" s="244"/>
      <c r="M416" s="245"/>
      <c r="N416" s="230" t="s">
        <v>7</v>
      </c>
      <c r="O416" s="231" t="str">
        <f aca="false">IF(E416="","",IF(Q416="",1,0))</f>
        <v/>
      </c>
      <c r="P416" s="231" t="str">
        <f aca="false">IF(E416="","",IF(Q416="",U416+V416+X416+W416,0))</f>
        <v/>
      </c>
      <c r="Q416" s="232" t="str">
        <f aca="false">IF(E416="","",(IF(AND(AI416&lt;6,AJ416&lt;6),"","Call 6x !")))</f>
        <v/>
      </c>
      <c r="R416" s="233"/>
      <c r="S416" s="233" t="n">
        <f aca="false">IF(F416&gt;0,1,0)</f>
        <v>0</v>
      </c>
      <c r="U416" s="25" t="n">
        <f aca="false">IF(COUNTIF($AD$6:$AE416,AD416)=1,1,0)</f>
        <v>0</v>
      </c>
      <c r="V416" s="25" t="n">
        <f aca="false">IF(COUNTIF($AD$6:$AE416,AE416)=1,1,0)</f>
        <v>0</v>
      </c>
      <c r="W416" s="25" t="n">
        <f aca="false">IF(COUNTIF(SSTN,AB416)=1,IF(AI416=1,1,0),0)</f>
        <v>0</v>
      </c>
      <c r="X416" s="25" t="n">
        <f aca="false">IF(COUNTIF(SSTN,AC416)=1,IF(AJ416=1,1,0),0)</f>
        <v>0</v>
      </c>
      <c r="Y416" s="25" t="n">
        <f aca="false">IF(COUNTIF($AF$7:$AF416,AF416)=1,1,0)</f>
        <v>0</v>
      </c>
      <c r="Z416" s="234" t="str">
        <f aca="false">UPPER(SUBSTITUTE(H416," ","",1))</f>
        <v/>
      </c>
      <c r="AA416" s="235" t="str">
        <f aca="false">CONCATENATE(LEFT(D416,2),":",RIGHT(D416,2))</f>
        <v>:</v>
      </c>
      <c r="AB416" s="235" t="str">
        <f aca="false">UPPER(E416)</f>
        <v/>
      </c>
      <c r="AC416" s="235" t="str">
        <f aca="false">UPPER(I416)</f>
        <v/>
      </c>
      <c r="AD416" s="0" t="str">
        <f aca="false">IF(LEFT(AB416,1)="D",LEFT(AB416,3),"XXX")</f>
        <v>XXX</v>
      </c>
      <c r="AE416" s="0" t="str">
        <f aca="false">IF(LEFT(AC416,1)="D",LEFT(AC416,3),"XXX")</f>
        <v>XXX</v>
      </c>
      <c r="AF416" s="0" t="str">
        <f aca="false">CONCATENATE(AB416,(LEFT(M416,1)))</f>
        <v/>
      </c>
      <c r="AG416" s="25" t="n">
        <f aca="false">IF(COUNTIF($AB$6:$AB416,$AB416)=1,1,0)</f>
        <v>0</v>
      </c>
      <c r="AH416" s="234" t="str">
        <f aca="false">UPPER(SUBSTITUTE(L416," ","",1))</f>
        <v/>
      </c>
      <c r="AI416" s="204" t="n">
        <f aca="false">COUNTIF($AB$6:$AC416,AB416)</f>
        <v>820</v>
      </c>
      <c r="AJ416" s="204" t="n">
        <f aca="false">COUNTIF($AB$6:$AC416,AC416)</f>
        <v>820</v>
      </c>
      <c r="AK416" s="234" t="str">
        <f aca="false">UPPER(SUBSTITUTE(N416," ","",1))</f>
        <v>CW</v>
      </c>
    </row>
    <row r="417" customFormat="false" ht="15" hidden="false" customHeight="true" outlineLevel="0" collapsed="false">
      <c r="B417" s="236" t="n">
        <v>411</v>
      </c>
      <c r="C417" s="226" t="str">
        <f aca="false">IF(F417&gt;0,date1,"")</f>
        <v/>
      </c>
      <c r="D417" s="242"/>
      <c r="E417" s="243"/>
      <c r="F417" s="244"/>
      <c r="G417" s="244"/>
      <c r="H417" s="244"/>
      <c r="I417" s="243"/>
      <c r="J417" s="244"/>
      <c r="K417" s="244"/>
      <c r="L417" s="244"/>
      <c r="M417" s="245"/>
      <c r="N417" s="230" t="s">
        <v>7</v>
      </c>
      <c r="O417" s="231" t="str">
        <f aca="false">IF(E417="","",IF(Q417="",1,0))</f>
        <v/>
      </c>
      <c r="P417" s="231" t="str">
        <f aca="false">IF(E417="","",IF(Q417="",U417+V417+X417+W417,0))</f>
        <v/>
      </c>
      <c r="Q417" s="232" t="str">
        <f aca="false">IF(E417="","",(IF(AND(AI417&lt;6,AJ417&lt;6),"","Call 6x !")))</f>
        <v/>
      </c>
      <c r="R417" s="233"/>
      <c r="S417" s="233" t="n">
        <f aca="false">IF(F417&gt;0,1,0)</f>
        <v>0</v>
      </c>
      <c r="U417" s="25" t="n">
        <f aca="false">IF(COUNTIF($AD$6:$AE417,AD417)=1,1,0)</f>
        <v>0</v>
      </c>
      <c r="V417" s="25" t="n">
        <f aca="false">IF(COUNTIF($AD$6:$AE417,AE417)=1,1,0)</f>
        <v>0</v>
      </c>
      <c r="W417" s="25" t="n">
        <f aca="false">IF(COUNTIF(SSTN,AB417)=1,IF(AI417=1,1,0),0)</f>
        <v>0</v>
      </c>
      <c r="X417" s="25" t="n">
        <f aca="false">IF(COUNTIF(SSTN,AC417)=1,IF(AJ417=1,1,0),0)</f>
        <v>0</v>
      </c>
      <c r="Y417" s="25" t="n">
        <f aca="false">IF(COUNTIF($AF$7:$AF417,AF417)=1,1,0)</f>
        <v>0</v>
      </c>
      <c r="Z417" s="234" t="str">
        <f aca="false">UPPER(SUBSTITUTE(H417," ","",1))</f>
        <v/>
      </c>
      <c r="AA417" s="235" t="str">
        <f aca="false">CONCATENATE(LEFT(D417,2),":",RIGHT(D417,2))</f>
        <v>:</v>
      </c>
      <c r="AB417" s="235" t="str">
        <f aca="false">UPPER(E417)</f>
        <v/>
      </c>
      <c r="AC417" s="235" t="str">
        <f aca="false">UPPER(I417)</f>
        <v/>
      </c>
      <c r="AD417" s="0" t="str">
        <f aca="false">IF(LEFT(AB417,1)="D",LEFT(AB417,3),"XXX")</f>
        <v>XXX</v>
      </c>
      <c r="AE417" s="0" t="str">
        <f aca="false">IF(LEFT(AC417,1)="D",LEFT(AC417,3),"XXX")</f>
        <v>XXX</v>
      </c>
      <c r="AF417" s="0" t="str">
        <f aca="false">CONCATENATE(AB417,(LEFT(M417,1)))</f>
        <v/>
      </c>
      <c r="AG417" s="25" t="n">
        <f aca="false">IF(COUNTIF($AB$6:$AB417,$AB417)=1,1,0)</f>
        <v>0</v>
      </c>
      <c r="AH417" s="234" t="str">
        <f aca="false">UPPER(SUBSTITUTE(L417," ","",1))</f>
        <v/>
      </c>
      <c r="AI417" s="204" t="n">
        <f aca="false">COUNTIF($AB$6:$AC417,AB417)</f>
        <v>822</v>
      </c>
      <c r="AJ417" s="204" t="n">
        <f aca="false">COUNTIF($AB$6:$AC417,AC417)</f>
        <v>822</v>
      </c>
      <c r="AK417" s="234" t="str">
        <f aca="false">UPPER(SUBSTITUTE(N417," ","",1))</f>
        <v>CW</v>
      </c>
    </row>
    <row r="418" customFormat="false" ht="15" hidden="false" customHeight="true" outlineLevel="0" collapsed="false">
      <c r="B418" s="236" t="n">
        <v>412</v>
      </c>
      <c r="C418" s="226" t="str">
        <f aca="false">IF(F418&gt;0,date1,"")</f>
        <v/>
      </c>
      <c r="D418" s="242"/>
      <c r="E418" s="243"/>
      <c r="F418" s="244"/>
      <c r="G418" s="244"/>
      <c r="H418" s="244"/>
      <c r="I418" s="243"/>
      <c r="J418" s="244"/>
      <c r="K418" s="244"/>
      <c r="L418" s="244"/>
      <c r="M418" s="245"/>
      <c r="N418" s="230" t="s">
        <v>7</v>
      </c>
      <c r="O418" s="231" t="str">
        <f aca="false">IF(E418="","",IF(Q418="",1,0))</f>
        <v/>
      </c>
      <c r="P418" s="231" t="str">
        <f aca="false">IF(E418="","",IF(Q418="",U418+V418+X418+W418,0))</f>
        <v/>
      </c>
      <c r="Q418" s="232" t="str">
        <f aca="false">IF(E418="","",(IF(AND(AI418&lt;6,AJ418&lt;6),"","Call 6x !")))</f>
        <v/>
      </c>
      <c r="R418" s="233"/>
      <c r="S418" s="233" t="n">
        <f aca="false">IF(F418&gt;0,1,0)</f>
        <v>0</v>
      </c>
      <c r="U418" s="25" t="n">
        <f aca="false">IF(COUNTIF($AD$6:$AE418,AD418)=1,1,0)</f>
        <v>0</v>
      </c>
      <c r="V418" s="25" t="n">
        <f aca="false">IF(COUNTIF($AD$6:$AE418,AE418)=1,1,0)</f>
        <v>0</v>
      </c>
      <c r="W418" s="25" t="n">
        <f aca="false">IF(COUNTIF(SSTN,AB418)=1,IF(AI418=1,1,0),0)</f>
        <v>0</v>
      </c>
      <c r="X418" s="25" t="n">
        <f aca="false">IF(COUNTIF(SSTN,AC418)=1,IF(AJ418=1,1,0),0)</f>
        <v>0</v>
      </c>
      <c r="Y418" s="25" t="n">
        <f aca="false">IF(COUNTIF($AF$7:$AF418,AF418)=1,1,0)</f>
        <v>0</v>
      </c>
      <c r="Z418" s="234" t="str">
        <f aca="false">UPPER(SUBSTITUTE(H418," ","",1))</f>
        <v/>
      </c>
      <c r="AA418" s="235" t="str">
        <f aca="false">CONCATENATE(LEFT(D418,2),":",RIGHT(D418,2))</f>
        <v>:</v>
      </c>
      <c r="AB418" s="235" t="str">
        <f aca="false">UPPER(E418)</f>
        <v/>
      </c>
      <c r="AC418" s="235" t="str">
        <f aca="false">UPPER(I418)</f>
        <v/>
      </c>
      <c r="AD418" s="0" t="str">
        <f aca="false">IF(LEFT(AB418,1)="D",LEFT(AB418,3),"XXX")</f>
        <v>XXX</v>
      </c>
      <c r="AE418" s="0" t="str">
        <f aca="false">IF(LEFT(AC418,1)="D",LEFT(AC418,3),"XXX")</f>
        <v>XXX</v>
      </c>
      <c r="AF418" s="0" t="str">
        <f aca="false">CONCATENATE(AB418,(LEFT(M418,1)))</f>
        <v/>
      </c>
      <c r="AG418" s="25" t="n">
        <f aca="false">IF(COUNTIF($AB$6:$AB418,$AB418)=1,1,0)</f>
        <v>0</v>
      </c>
      <c r="AH418" s="234" t="str">
        <f aca="false">UPPER(SUBSTITUTE(L418," ","",1))</f>
        <v/>
      </c>
      <c r="AI418" s="204" t="n">
        <f aca="false">COUNTIF($AB$6:$AC418,AB418)</f>
        <v>824</v>
      </c>
      <c r="AJ418" s="204" t="n">
        <f aca="false">COUNTIF($AB$6:$AC418,AC418)</f>
        <v>824</v>
      </c>
      <c r="AK418" s="234" t="str">
        <f aca="false">UPPER(SUBSTITUTE(N418," ","",1))</f>
        <v>CW</v>
      </c>
    </row>
    <row r="419" customFormat="false" ht="15" hidden="false" customHeight="true" outlineLevel="0" collapsed="false">
      <c r="B419" s="236" t="n">
        <v>413</v>
      </c>
      <c r="C419" s="226" t="str">
        <f aca="false">IF(F419&gt;0,date1,"")</f>
        <v/>
      </c>
      <c r="D419" s="242"/>
      <c r="E419" s="243"/>
      <c r="F419" s="244"/>
      <c r="G419" s="244"/>
      <c r="H419" s="244"/>
      <c r="I419" s="243"/>
      <c r="J419" s="244"/>
      <c r="K419" s="244"/>
      <c r="L419" s="244"/>
      <c r="M419" s="245"/>
      <c r="N419" s="230" t="s">
        <v>7</v>
      </c>
      <c r="O419" s="231" t="str">
        <f aca="false">IF(E419="","",IF(Q419="",1,0))</f>
        <v/>
      </c>
      <c r="P419" s="231" t="str">
        <f aca="false">IF(E419="","",IF(Q419="",U419+V419+X419+W419,0))</f>
        <v/>
      </c>
      <c r="Q419" s="232" t="str">
        <f aca="false">IF(E419="","",(IF(AND(AI419&lt;6,AJ419&lt;6),"","Call 6x !")))</f>
        <v/>
      </c>
      <c r="R419" s="233"/>
      <c r="S419" s="233" t="n">
        <f aca="false">IF(F419&gt;0,1,0)</f>
        <v>0</v>
      </c>
      <c r="U419" s="25" t="n">
        <f aca="false">IF(COUNTIF($AD$6:$AE419,AD419)=1,1,0)</f>
        <v>0</v>
      </c>
      <c r="V419" s="25" t="n">
        <f aca="false">IF(COUNTIF($AD$6:$AE419,AE419)=1,1,0)</f>
        <v>0</v>
      </c>
      <c r="W419" s="25" t="n">
        <f aca="false">IF(COUNTIF(SSTN,AB419)=1,IF(AI419=1,1,0),0)</f>
        <v>0</v>
      </c>
      <c r="X419" s="25" t="n">
        <f aca="false">IF(COUNTIF(SSTN,AC419)=1,IF(AJ419=1,1,0),0)</f>
        <v>0</v>
      </c>
      <c r="Y419" s="25" t="n">
        <f aca="false">IF(COUNTIF($AF$7:$AF419,AF419)=1,1,0)</f>
        <v>0</v>
      </c>
      <c r="Z419" s="234" t="str">
        <f aca="false">UPPER(SUBSTITUTE(H419," ","",1))</f>
        <v/>
      </c>
      <c r="AA419" s="235" t="str">
        <f aca="false">CONCATENATE(LEFT(D419,2),":",RIGHT(D419,2))</f>
        <v>:</v>
      </c>
      <c r="AB419" s="235" t="str">
        <f aca="false">UPPER(E419)</f>
        <v/>
      </c>
      <c r="AC419" s="235" t="str">
        <f aca="false">UPPER(I419)</f>
        <v/>
      </c>
      <c r="AD419" s="0" t="str">
        <f aca="false">IF(LEFT(AB419,1)="D",LEFT(AB419,3),"XXX")</f>
        <v>XXX</v>
      </c>
      <c r="AE419" s="0" t="str">
        <f aca="false">IF(LEFT(AC419,1)="D",LEFT(AC419,3),"XXX")</f>
        <v>XXX</v>
      </c>
      <c r="AF419" s="0" t="str">
        <f aca="false">CONCATENATE(AB419,(LEFT(M419,1)))</f>
        <v/>
      </c>
      <c r="AG419" s="25" t="n">
        <f aca="false">IF(COUNTIF($AB$6:$AB419,$AB419)=1,1,0)</f>
        <v>0</v>
      </c>
      <c r="AH419" s="234" t="str">
        <f aca="false">UPPER(SUBSTITUTE(L419," ","",1))</f>
        <v/>
      </c>
      <c r="AI419" s="204" t="n">
        <f aca="false">COUNTIF($AB$6:$AC419,AB419)</f>
        <v>826</v>
      </c>
      <c r="AJ419" s="204" t="n">
        <f aca="false">COUNTIF($AB$6:$AC419,AC419)</f>
        <v>826</v>
      </c>
      <c r="AK419" s="234" t="str">
        <f aca="false">UPPER(SUBSTITUTE(N419," ","",1))</f>
        <v>CW</v>
      </c>
    </row>
    <row r="420" customFormat="false" ht="15" hidden="false" customHeight="true" outlineLevel="0" collapsed="false">
      <c r="B420" s="236" t="n">
        <v>414</v>
      </c>
      <c r="C420" s="226" t="str">
        <f aca="false">IF(F420&gt;0,date1,"")</f>
        <v/>
      </c>
      <c r="D420" s="242"/>
      <c r="E420" s="243"/>
      <c r="F420" s="244"/>
      <c r="G420" s="244"/>
      <c r="H420" s="244"/>
      <c r="I420" s="243"/>
      <c r="J420" s="244"/>
      <c r="K420" s="244"/>
      <c r="L420" s="244"/>
      <c r="M420" s="245"/>
      <c r="N420" s="230" t="s">
        <v>7</v>
      </c>
      <c r="O420" s="231" t="str">
        <f aca="false">IF(E420="","",IF(Q420="",1,0))</f>
        <v/>
      </c>
      <c r="P420" s="231" t="str">
        <f aca="false">IF(E420="","",IF(Q420="",U420+V420+X420+W420,0))</f>
        <v/>
      </c>
      <c r="Q420" s="232" t="str">
        <f aca="false">IF(E420="","",(IF(AND(AI420&lt;6,AJ420&lt;6),"","Call 6x !")))</f>
        <v/>
      </c>
      <c r="R420" s="233"/>
      <c r="S420" s="233" t="n">
        <f aca="false">IF(F420&gt;0,1,0)</f>
        <v>0</v>
      </c>
      <c r="U420" s="25" t="n">
        <f aca="false">IF(COUNTIF($AD$6:$AE420,AD420)=1,1,0)</f>
        <v>0</v>
      </c>
      <c r="V420" s="25" t="n">
        <f aca="false">IF(COUNTIF($AD$6:$AE420,AE420)=1,1,0)</f>
        <v>0</v>
      </c>
      <c r="W420" s="25" t="n">
        <f aca="false">IF(COUNTIF(SSTN,AB420)=1,IF(AI420=1,1,0),0)</f>
        <v>0</v>
      </c>
      <c r="X420" s="25" t="n">
        <f aca="false">IF(COUNTIF(SSTN,AC420)=1,IF(AJ420=1,1,0),0)</f>
        <v>0</v>
      </c>
      <c r="Y420" s="25" t="n">
        <f aca="false">IF(COUNTIF($AF$7:$AF420,AF420)=1,1,0)</f>
        <v>0</v>
      </c>
      <c r="Z420" s="234" t="str">
        <f aca="false">UPPER(SUBSTITUTE(H420," ","",1))</f>
        <v/>
      </c>
      <c r="AA420" s="235" t="str">
        <f aca="false">CONCATENATE(LEFT(D420,2),":",RIGHT(D420,2))</f>
        <v>:</v>
      </c>
      <c r="AB420" s="235" t="str">
        <f aca="false">UPPER(E420)</f>
        <v/>
      </c>
      <c r="AC420" s="235" t="str">
        <f aca="false">UPPER(I420)</f>
        <v/>
      </c>
      <c r="AD420" s="0" t="str">
        <f aca="false">IF(LEFT(AB420,1)="D",LEFT(AB420,3),"XXX")</f>
        <v>XXX</v>
      </c>
      <c r="AE420" s="0" t="str">
        <f aca="false">IF(LEFT(AC420,1)="D",LEFT(AC420,3),"XXX")</f>
        <v>XXX</v>
      </c>
      <c r="AF420" s="0" t="str">
        <f aca="false">CONCATENATE(AB420,(LEFT(M420,1)))</f>
        <v/>
      </c>
      <c r="AG420" s="25" t="n">
        <f aca="false">IF(COUNTIF($AB$6:$AB420,$AB420)=1,1,0)</f>
        <v>0</v>
      </c>
      <c r="AH420" s="234" t="str">
        <f aca="false">UPPER(SUBSTITUTE(L420," ","",1))</f>
        <v/>
      </c>
      <c r="AI420" s="204" t="n">
        <f aca="false">COUNTIF($AB$6:$AC420,AB420)</f>
        <v>828</v>
      </c>
      <c r="AJ420" s="204" t="n">
        <f aca="false">COUNTIF($AB$6:$AC420,AC420)</f>
        <v>828</v>
      </c>
      <c r="AK420" s="234" t="str">
        <f aca="false">UPPER(SUBSTITUTE(N420," ","",1))</f>
        <v>CW</v>
      </c>
    </row>
    <row r="421" customFormat="false" ht="15" hidden="false" customHeight="true" outlineLevel="0" collapsed="false">
      <c r="B421" s="236" t="n">
        <v>415</v>
      </c>
      <c r="C421" s="226" t="str">
        <f aca="false">IF(F421&gt;0,date1,"")</f>
        <v/>
      </c>
      <c r="D421" s="242"/>
      <c r="E421" s="243"/>
      <c r="F421" s="244"/>
      <c r="G421" s="244"/>
      <c r="H421" s="244"/>
      <c r="I421" s="243"/>
      <c r="J421" s="244"/>
      <c r="K421" s="244"/>
      <c r="L421" s="244"/>
      <c r="M421" s="245"/>
      <c r="N421" s="230" t="s">
        <v>7</v>
      </c>
      <c r="O421" s="231" t="str">
        <f aca="false">IF(E421="","",IF(Q421="",1,0))</f>
        <v/>
      </c>
      <c r="P421" s="231" t="str">
        <f aca="false">IF(E421="","",IF(Q421="",U421+V421+X421+W421,0))</f>
        <v/>
      </c>
      <c r="Q421" s="232" t="str">
        <f aca="false">IF(E421="","",(IF(AND(AI421&lt;6,AJ421&lt;6),"","Call 6x !")))</f>
        <v/>
      </c>
      <c r="R421" s="233"/>
      <c r="S421" s="233" t="n">
        <f aca="false">IF(F421&gt;0,1,0)</f>
        <v>0</v>
      </c>
      <c r="U421" s="25" t="n">
        <f aca="false">IF(COUNTIF($AD$6:$AE421,AD421)=1,1,0)</f>
        <v>0</v>
      </c>
      <c r="V421" s="25" t="n">
        <f aca="false">IF(COUNTIF($AD$6:$AE421,AE421)=1,1,0)</f>
        <v>0</v>
      </c>
      <c r="W421" s="25" t="n">
        <f aca="false">IF(COUNTIF(SSTN,AB421)=1,IF(AI421=1,1,0),0)</f>
        <v>0</v>
      </c>
      <c r="X421" s="25" t="n">
        <f aca="false">IF(COUNTIF(SSTN,AC421)=1,IF(AJ421=1,1,0),0)</f>
        <v>0</v>
      </c>
      <c r="Y421" s="25" t="n">
        <f aca="false">IF(COUNTIF($AF$7:$AF421,AF421)=1,1,0)</f>
        <v>0</v>
      </c>
      <c r="Z421" s="234" t="str">
        <f aca="false">UPPER(SUBSTITUTE(H421," ","",1))</f>
        <v/>
      </c>
      <c r="AA421" s="235" t="str">
        <f aca="false">CONCATENATE(LEFT(D421,2),":",RIGHT(D421,2))</f>
        <v>:</v>
      </c>
      <c r="AB421" s="235" t="str">
        <f aca="false">UPPER(E421)</f>
        <v/>
      </c>
      <c r="AC421" s="235" t="str">
        <f aca="false">UPPER(I421)</f>
        <v/>
      </c>
      <c r="AD421" s="0" t="str">
        <f aca="false">IF(LEFT(AB421,1)="D",LEFT(AB421,3),"XXX")</f>
        <v>XXX</v>
      </c>
      <c r="AE421" s="0" t="str">
        <f aca="false">IF(LEFT(AC421,1)="D",LEFT(AC421,3),"XXX")</f>
        <v>XXX</v>
      </c>
      <c r="AF421" s="0" t="str">
        <f aca="false">CONCATENATE(AB421,(LEFT(M421,1)))</f>
        <v/>
      </c>
      <c r="AG421" s="25" t="n">
        <f aca="false">IF(COUNTIF($AB$6:$AB421,$AB421)=1,1,0)</f>
        <v>0</v>
      </c>
      <c r="AH421" s="234" t="str">
        <f aca="false">UPPER(SUBSTITUTE(L421," ","",1))</f>
        <v/>
      </c>
      <c r="AI421" s="204" t="n">
        <f aca="false">COUNTIF($AB$6:$AC421,AB421)</f>
        <v>830</v>
      </c>
      <c r="AJ421" s="204" t="n">
        <f aca="false">COUNTIF($AB$6:$AC421,AC421)</f>
        <v>830</v>
      </c>
      <c r="AK421" s="234" t="str">
        <f aca="false">UPPER(SUBSTITUTE(N421," ","",1))</f>
        <v>CW</v>
      </c>
    </row>
    <row r="422" customFormat="false" ht="15" hidden="false" customHeight="true" outlineLevel="0" collapsed="false">
      <c r="B422" s="236" t="n">
        <v>416</v>
      </c>
      <c r="C422" s="226" t="str">
        <f aca="false">IF(F422&gt;0,date1,"")</f>
        <v/>
      </c>
      <c r="D422" s="242"/>
      <c r="E422" s="243"/>
      <c r="F422" s="244"/>
      <c r="G422" s="244"/>
      <c r="H422" s="244"/>
      <c r="I422" s="243"/>
      <c r="J422" s="244"/>
      <c r="K422" s="244"/>
      <c r="L422" s="244"/>
      <c r="M422" s="245"/>
      <c r="N422" s="230" t="s">
        <v>7</v>
      </c>
      <c r="O422" s="231" t="str">
        <f aca="false">IF(E422="","",IF(Q422="",1,0))</f>
        <v/>
      </c>
      <c r="P422" s="231" t="str">
        <f aca="false">IF(E422="","",IF(Q422="",U422+V422+X422+W422,0))</f>
        <v/>
      </c>
      <c r="Q422" s="232" t="str">
        <f aca="false">IF(E422="","",(IF(AND(AI422&lt;6,AJ422&lt;6),"","Call 6x !")))</f>
        <v/>
      </c>
      <c r="R422" s="233"/>
      <c r="S422" s="233" t="n">
        <f aca="false">IF(F422&gt;0,1,0)</f>
        <v>0</v>
      </c>
      <c r="U422" s="25" t="n">
        <f aca="false">IF(COUNTIF($AD$6:$AE422,AD422)=1,1,0)</f>
        <v>0</v>
      </c>
      <c r="V422" s="25" t="n">
        <f aca="false">IF(COUNTIF($AD$6:$AE422,AE422)=1,1,0)</f>
        <v>0</v>
      </c>
      <c r="W422" s="25" t="n">
        <f aca="false">IF(COUNTIF(SSTN,AB422)=1,IF(AI422=1,1,0),0)</f>
        <v>0</v>
      </c>
      <c r="X422" s="25" t="n">
        <f aca="false">IF(COUNTIF(SSTN,AC422)=1,IF(AJ422=1,1,0),0)</f>
        <v>0</v>
      </c>
      <c r="Y422" s="25" t="n">
        <f aca="false">IF(COUNTIF($AF$7:$AF422,AF422)=1,1,0)</f>
        <v>0</v>
      </c>
      <c r="Z422" s="234" t="str">
        <f aca="false">UPPER(SUBSTITUTE(H422," ","",1))</f>
        <v/>
      </c>
      <c r="AA422" s="235" t="str">
        <f aca="false">CONCATENATE(LEFT(D422,2),":",RIGHT(D422,2))</f>
        <v>:</v>
      </c>
      <c r="AB422" s="235" t="str">
        <f aca="false">UPPER(E422)</f>
        <v/>
      </c>
      <c r="AC422" s="235" t="str">
        <f aca="false">UPPER(I422)</f>
        <v/>
      </c>
      <c r="AD422" s="0" t="str">
        <f aca="false">IF(LEFT(AB422,1)="D",LEFT(AB422,3),"XXX")</f>
        <v>XXX</v>
      </c>
      <c r="AE422" s="0" t="str">
        <f aca="false">IF(LEFT(AC422,1)="D",LEFT(AC422,3),"XXX")</f>
        <v>XXX</v>
      </c>
      <c r="AF422" s="0" t="str">
        <f aca="false">CONCATENATE(AB422,(LEFT(M422,1)))</f>
        <v/>
      </c>
      <c r="AG422" s="25" t="n">
        <f aca="false">IF(COUNTIF($AB$6:$AB422,$AB422)=1,1,0)</f>
        <v>0</v>
      </c>
      <c r="AH422" s="234" t="str">
        <f aca="false">UPPER(SUBSTITUTE(L422," ","",1))</f>
        <v/>
      </c>
      <c r="AI422" s="204" t="n">
        <f aca="false">COUNTIF($AB$6:$AC422,AB422)</f>
        <v>832</v>
      </c>
      <c r="AJ422" s="204" t="n">
        <f aca="false">COUNTIF($AB$6:$AC422,AC422)</f>
        <v>832</v>
      </c>
      <c r="AK422" s="234" t="str">
        <f aca="false">UPPER(SUBSTITUTE(N422," ","",1))</f>
        <v>CW</v>
      </c>
    </row>
    <row r="423" customFormat="false" ht="15" hidden="false" customHeight="true" outlineLevel="0" collapsed="false">
      <c r="B423" s="236" t="n">
        <v>417</v>
      </c>
      <c r="C423" s="226" t="str">
        <f aca="false">IF(F423&gt;0,date1,"")</f>
        <v/>
      </c>
      <c r="D423" s="242"/>
      <c r="E423" s="243"/>
      <c r="F423" s="244"/>
      <c r="G423" s="244"/>
      <c r="H423" s="244"/>
      <c r="I423" s="243"/>
      <c r="J423" s="244"/>
      <c r="K423" s="244"/>
      <c r="L423" s="244"/>
      <c r="M423" s="245"/>
      <c r="N423" s="230" t="s">
        <v>7</v>
      </c>
      <c r="O423" s="231" t="str">
        <f aca="false">IF(E423="","",IF(Q423="",1,0))</f>
        <v/>
      </c>
      <c r="P423" s="231" t="str">
        <f aca="false">IF(E423="","",IF(Q423="",U423+V423+X423+W423,0))</f>
        <v/>
      </c>
      <c r="Q423" s="232" t="str">
        <f aca="false">IF(E423="","",(IF(AND(AI423&lt;6,AJ423&lt;6),"","Call 6x !")))</f>
        <v/>
      </c>
      <c r="R423" s="233"/>
      <c r="S423" s="233" t="n">
        <f aca="false">IF(F423&gt;0,1,0)</f>
        <v>0</v>
      </c>
      <c r="U423" s="25" t="n">
        <f aca="false">IF(COUNTIF($AD$6:$AE423,AD423)=1,1,0)</f>
        <v>0</v>
      </c>
      <c r="V423" s="25" t="n">
        <f aca="false">IF(COUNTIF($AD$6:$AE423,AE423)=1,1,0)</f>
        <v>0</v>
      </c>
      <c r="W423" s="25" t="n">
        <f aca="false">IF(COUNTIF(SSTN,AB423)=1,IF(AI423=1,1,0),0)</f>
        <v>0</v>
      </c>
      <c r="X423" s="25" t="n">
        <f aca="false">IF(COUNTIF(SSTN,AC423)=1,IF(AJ423=1,1,0),0)</f>
        <v>0</v>
      </c>
      <c r="Y423" s="25" t="n">
        <f aca="false">IF(COUNTIF($AF$7:$AF423,AF423)=1,1,0)</f>
        <v>0</v>
      </c>
      <c r="Z423" s="234" t="str">
        <f aca="false">UPPER(SUBSTITUTE(H423," ","",1))</f>
        <v/>
      </c>
      <c r="AA423" s="235" t="str">
        <f aca="false">CONCATENATE(LEFT(D423,2),":",RIGHT(D423,2))</f>
        <v>:</v>
      </c>
      <c r="AB423" s="235" t="str">
        <f aca="false">UPPER(E423)</f>
        <v/>
      </c>
      <c r="AC423" s="235" t="str">
        <f aca="false">UPPER(I423)</f>
        <v/>
      </c>
      <c r="AD423" s="0" t="str">
        <f aca="false">IF(LEFT(AB423,1)="D",LEFT(AB423,3),"XXX")</f>
        <v>XXX</v>
      </c>
      <c r="AE423" s="0" t="str">
        <f aca="false">IF(LEFT(AC423,1)="D",LEFT(AC423,3),"XXX")</f>
        <v>XXX</v>
      </c>
      <c r="AF423" s="0" t="str">
        <f aca="false">CONCATENATE(AB423,(LEFT(M423,1)))</f>
        <v/>
      </c>
      <c r="AG423" s="25" t="n">
        <f aca="false">IF(COUNTIF($AB$6:$AB423,$AB423)=1,1,0)</f>
        <v>0</v>
      </c>
      <c r="AH423" s="234" t="str">
        <f aca="false">UPPER(SUBSTITUTE(L423," ","",1))</f>
        <v/>
      </c>
      <c r="AI423" s="204" t="n">
        <f aca="false">COUNTIF($AB$6:$AC423,AB423)</f>
        <v>834</v>
      </c>
      <c r="AJ423" s="204" t="n">
        <f aca="false">COUNTIF($AB$6:$AC423,AC423)</f>
        <v>834</v>
      </c>
      <c r="AK423" s="234" t="str">
        <f aca="false">UPPER(SUBSTITUTE(N423," ","",1))</f>
        <v>CW</v>
      </c>
    </row>
    <row r="424" customFormat="false" ht="15" hidden="false" customHeight="true" outlineLevel="0" collapsed="false">
      <c r="B424" s="236" t="n">
        <v>418</v>
      </c>
      <c r="C424" s="226" t="str">
        <f aca="false">IF(F424&gt;0,date1,"")</f>
        <v/>
      </c>
      <c r="D424" s="242"/>
      <c r="E424" s="243"/>
      <c r="F424" s="244"/>
      <c r="G424" s="244"/>
      <c r="H424" s="244"/>
      <c r="I424" s="243"/>
      <c r="J424" s="244"/>
      <c r="K424" s="244"/>
      <c r="L424" s="244"/>
      <c r="M424" s="245"/>
      <c r="N424" s="230" t="s">
        <v>7</v>
      </c>
      <c r="O424" s="231" t="str">
        <f aca="false">IF(E424="","",IF(Q424="",1,0))</f>
        <v/>
      </c>
      <c r="P424" s="231" t="str">
        <f aca="false">IF(E424="","",IF(Q424="",U424+V424+X424+W424,0))</f>
        <v/>
      </c>
      <c r="Q424" s="232" t="str">
        <f aca="false">IF(E424="","",(IF(AND(AI424&lt;6,AJ424&lt;6),"","Call 6x !")))</f>
        <v/>
      </c>
      <c r="R424" s="233"/>
      <c r="S424" s="233" t="n">
        <f aca="false">IF(F424&gt;0,1,0)</f>
        <v>0</v>
      </c>
      <c r="U424" s="25" t="n">
        <f aca="false">IF(COUNTIF($AD$6:$AE424,AD424)=1,1,0)</f>
        <v>0</v>
      </c>
      <c r="V424" s="25" t="n">
        <f aca="false">IF(COUNTIF($AD$6:$AE424,AE424)=1,1,0)</f>
        <v>0</v>
      </c>
      <c r="W424" s="25" t="n">
        <f aca="false">IF(COUNTIF(SSTN,AB424)=1,IF(AI424=1,1,0),0)</f>
        <v>0</v>
      </c>
      <c r="X424" s="25" t="n">
        <f aca="false">IF(COUNTIF(SSTN,AC424)=1,IF(AJ424=1,1,0),0)</f>
        <v>0</v>
      </c>
      <c r="Y424" s="25" t="n">
        <f aca="false">IF(COUNTIF($AF$7:$AF424,AF424)=1,1,0)</f>
        <v>0</v>
      </c>
      <c r="Z424" s="234" t="str">
        <f aca="false">UPPER(SUBSTITUTE(H424," ","",1))</f>
        <v/>
      </c>
      <c r="AA424" s="235" t="str">
        <f aca="false">CONCATENATE(LEFT(D424,2),":",RIGHT(D424,2))</f>
        <v>:</v>
      </c>
      <c r="AB424" s="235" t="str">
        <f aca="false">UPPER(E424)</f>
        <v/>
      </c>
      <c r="AC424" s="235" t="str">
        <f aca="false">UPPER(I424)</f>
        <v/>
      </c>
      <c r="AD424" s="0" t="str">
        <f aca="false">IF(LEFT(AB424,1)="D",LEFT(AB424,3),"XXX")</f>
        <v>XXX</v>
      </c>
      <c r="AE424" s="0" t="str">
        <f aca="false">IF(LEFT(AC424,1)="D",LEFT(AC424,3),"XXX")</f>
        <v>XXX</v>
      </c>
      <c r="AF424" s="0" t="str">
        <f aca="false">CONCATENATE(AB424,(LEFT(M424,1)))</f>
        <v/>
      </c>
      <c r="AG424" s="25" t="n">
        <f aca="false">IF(COUNTIF($AB$6:$AB424,$AB424)=1,1,0)</f>
        <v>0</v>
      </c>
      <c r="AH424" s="234" t="str">
        <f aca="false">UPPER(SUBSTITUTE(L424," ","",1))</f>
        <v/>
      </c>
      <c r="AI424" s="204" t="n">
        <f aca="false">COUNTIF($AB$6:$AC424,AB424)</f>
        <v>836</v>
      </c>
      <c r="AJ424" s="204" t="n">
        <f aca="false">COUNTIF($AB$6:$AC424,AC424)</f>
        <v>836</v>
      </c>
      <c r="AK424" s="234" t="str">
        <f aca="false">UPPER(SUBSTITUTE(N424," ","",1))</f>
        <v>CW</v>
      </c>
    </row>
    <row r="425" customFormat="false" ht="15" hidden="false" customHeight="true" outlineLevel="0" collapsed="false">
      <c r="B425" s="236" t="n">
        <v>419</v>
      </c>
      <c r="C425" s="226" t="str">
        <f aca="false">IF(F425&gt;0,date1,"")</f>
        <v/>
      </c>
      <c r="D425" s="242"/>
      <c r="E425" s="243"/>
      <c r="F425" s="244"/>
      <c r="G425" s="244"/>
      <c r="H425" s="244"/>
      <c r="I425" s="243"/>
      <c r="J425" s="244"/>
      <c r="K425" s="244"/>
      <c r="L425" s="244"/>
      <c r="M425" s="245"/>
      <c r="N425" s="230" t="s">
        <v>7</v>
      </c>
      <c r="O425" s="231" t="str">
        <f aca="false">IF(E425="","",IF(Q425="",1,0))</f>
        <v/>
      </c>
      <c r="P425" s="231" t="str">
        <f aca="false">IF(E425="","",IF(Q425="",U425+V425+X425+W425,0))</f>
        <v/>
      </c>
      <c r="Q425" s="232" t="str">
        <f aca="false">IF(E425="","",(IF(AND(AI425&lt;6,AJ425&lt;6),"","Call 6x !")))</f>
        <v/>
      </c>
      <c r="R425" s="233"/>
      <c r="S425" s="233" t="n">
        <f aca="false">IF(F425&gt;0,1,0)</f>
        <v>0</v>
      </c>
      <c r="U425" s="25" t="n">
        <f aca="false">IF(COUNTIF($AD$6:$AE425,AD425)=1,1,0)</f>
        <v>0</v>
      </c>
      <c r="V425" s="25" t="n">
        <f aca="false">IF(COUNTIF($AD$6:$AE425,AE425)=1,1,0)</f>
        <v>0</v>
      </c>
      <c r="W425" s="25" t="n">
        <f aca="false">IF(COUNTIF(SSTN,AB425)=1,IF(AI425=1,1,0),0)</f>
        <v>0</v>
      </c>
      <c r="X425" s="25" t="n">
        <f aca="false">IF(COUNTIF(SSTN,AC425)=1,IF(AJ425=1,1,0),0)</f>
        <v>0</v>
      </c>
      <c r="Y425" s="25" t="n">
        <f aca="false">IF(COUNTIF($AF$7:$AF425,AF425)=1,1,0)</f>
        <v>0</v>
      </c>
      <c r="Z425" s="234" t="str">
        <f aca="false">UPPER(SUBSTITUTE(H425," ","",1))</f>
        <v/>
      </c>
      <c r="AA425" s="235" t="str">
        <f aca="false">CONCATENATE(LEFT(D425,2),":",RIGHT(D425,2))</f>
        <v>:</v>
      </c>
      <c r="AB425" s="235" t="str">
        <f aca="false">UPPER(E425)</f>
        <v/>
      </c>
      <c r="AC425" s="235" t="str">
        <f aca="false">UPPER(I425)</f>
        <v/>
      </c>
      <c r="AD425" s="0" t="str">
        <f aca="false">IF(LEFT(AB425,1)="D",LEFT(AB425,3),"XXX")</f>
        <v>XXX</v>
      </c>
      <c r="AE425" s="0" t="str">
        <f aca="false">IF(LEFT(AC425,1)="D",LEFT(AC425,3),"XXX")</f>
        <v>XXX</v>
      </c>
      <c r="AF425" s="0" t="str">
        <f aca="false">CONCATENATE(AB425,(LEFT(M425,1)))</f>
        <v/>
      </c>
      <c r="AG425" s="25" t="n">
        <f aca="false">IF(COUNTIF($AB$6:$AB425,$AB425)=1,1,0)</f>
        <v>0</v>
      </c>
      <c r="AH425" s="234" t="str">
        <f aca="false">UPPER(SUBSTITUTE(L425," ","",1))</f>
        <v/>
      </c>
      <c r="AI425" s="204" t="n">
        <f aca="false">COUNTIF($AB$6:$AC425,AB425)</f>
        <v>838</v>
      </c>
      <c r="AJ425" s="204" t="n">
        <f aca="false">COUNTIF($AB$6:$AC425,AC425)</f>
        <v>838</v>
      </c>
      <c r="AK425" s="234" t="str">
        <f aca="false">UPPER(SUBSTITUTE(N425," ","",1))</f>
        <v>CW</v>
      </c>
    </row>
    <row r="426" customFormat="false" ht="15" hidden="false" customHeight="true" outlineLevel="0" collapsed="false">
      <c r="B426" s="236" t="n">
        <v>420</v>
      </c>
      <c r="C426" s="226" t="str">
        <f aca="false">IF(F426&gt;0,date1,"")</f>
        <v/>
      </c>
      <c r="D426" s="242"/>
      <c r="E426" s="243"/>
      <c r="F426" s="244"/>
      <c r="G426" s="244"/>
      <c r="H426" s="244"/>
      <c r="I426" s="243"/>
      <c r="J426" s="244"/>
      <c r="K426" s="244"/>
      <c r="L426" s="244"/>
      <c r="M426" s="245"/>
      <c r="N426" s="230" t="s">
        <v>7</v>
      </c>
      <c r="O426" s="231" t="str">
        <f aca="false">IF(E426="","",IF(Q426="",1,0))</f>
        <v/>
      </c>
      <c r="P426" s="231" t="str">
        <f aca="false">IF(E426="","",IF(Q426="",U426+V426+X426+W426,0))</f>
        <v/>
      </c>
      <c r="Q426" s="232" t="str">
        <f aca="false">IF(E426="","",(IF(AND(AI426&lt;6,AJ426&lt;6),"","Call 6x !")))</f>
        <v/>
      </c>
      <c r="R426" s="233"/>
      <c r="S426" s="233" t="n">
        <f aca="false">IF(F426&gt;0,1,0)</f>
        <v>0</v>
      </c>
      <c r="U426" s="25" t="n">
        <f aca="false">IF(COUNTIF($AD$6:$AE426,AD426)=1,1,0)</f>
        <v>0</v>
      </c>
      <c r="V426" s="25" t="n">
        <f aca="false">IF(COUNTIF($AD$6:$AE426,AE426)=1,1,0)</f>
        <v>0</v>
      </c>
      <c r="W426" s="25" t="n">
        <f aca="false">IF(COUNTIF(SSTN,AB426)=1,IF(AI426=1,1,0),0)</f>
        <v>0</v>
      </c>
      <c r="X426" s="25" t="n">
        <f aca="false">IF(COUNTIF(SSTN,AC426)=1,IF(AJ426=1,1,0),0)</f>
        <v>0</v>
      </c>
      <c r="Y426" s="25" t="n">
        <f aca="false">IF(COUNTIF($AF$7:$AF426,AF426)=1,1,0)</f>
        <v>0</v>
      </c>
      <c r="Z426" s="234" t="str">
        <f aca="false">UPPER(SUBSTITUTE(H426," ","",1))</f>
        <v/>
      </c>
      <c r="AA426" s="235" t="str">
        <f aca="false">CONCATENATE(LEFT(D426,2),":",RIGHT(D426,2))</f>
        <v>:</v>
      </c>
      <c r="AB426" s="235" t="str">
        <f aca="false">UPPER(E426)</f>
        <v/>
      </c>
      <c r="AC426" s="235" t="str">
        <f aca="false">UPPER(I426)</f>
        <v/>
      </c>
      <c r="AD426" s="0" t="str">
        <f aca="false">IF(LEFT(AB426,1)="D",LEFT(AB426,3),"XXX")</f>
        <v>XXX</v>
      </c>
      <c r="AE426" s="0" t="str">
        <f aca="false">IF(LEFT(AC426,1)="D",LEFT(AC426,3),"XXX")</f>
        <v>XXX</v>
      </c>
      <c r="AF426" s="0" t="str">
        <f aca="false">CONCATENATE(AB426,(LEFT(M426,1)))</f>
        <v/>
      </c>
      <c r="AG426" s="25" t="n">
        <f aca="false">IF(COUNTIF($AB$6:$AB426,$AB426)=1,1,0)</f>
        <v>0</v>
      </c>
      <c r="AH426" s="234" t="str">
        <f aca="false">UPPER(SUBSTITUTE(L426," ","",1))</f>
        <v/>
      </c>
      <c r="AI426" s="204" t="n">
        <f aca="false">COUNTIF($AB$6:$AC426,AB426)</f>
        <v>840</v>
      </c>
      <c r="AJ426" s="204" t="n">
        <f aca="false">COUNTIF($AB$6:$AC426,AC426)</f>
        <v>840</v>
      </c>
      <c r="AK426" s="234" t="str">
        <f aca="false">UPPER(SUBSTITUTE(N426," ","",1))</f>
        <v>CW</v>
      </c>
    </row>
    <row r="427" customFormat="false" ht="15" hidden="false" customHeight="true" outlineLevel="0" collapsed="false">
      <c r="B427" s="236" t="n">
        <v>421</v>
      </c>
      <c r="C427" s="226" t="str">
        <f aca="false">IF(F427&gt;0,date1,"")</f>
        <v/>
      </c>
      <c r="D427" s="242"/>
      <c r="E427" s="243"/>
      <c r="F427" s="244"/>
      <c r="G427" s="244"/>
      <c r="H427" s="244"/>
      <c r="I427" s="243"/>
      <c r="J427" s="244"/>
      <c r="K427" s="244"/>
      <c r="L427" s="244"/>
      <c r="M427" s="245"/>
      <c r="N427" s="230" t="s">
        <v>7</v>
      </c>
      <c r="O427" s="231" t="str">
        <f aca="false">IF(E427="","",IF(Q427="",1,0))</f>
        <v/>
      </c>
      <c r="P427" s="231" t="str">
        <f aca="false">IF(E427="","",IF(Q427="",U427+V427+X427+W427,0))</f>
        <v/>
      </c>
      <c r="Q427" s="232" t="str">
        <f aca="false">IF(E427="","",(IF(AND(AI427&lt;6,AJ427&lt;6),"","Call 6x !")))</f>
        <v/>
      </c>
      <c r="R427" s="233"/>
      <c r="S427" s="233" t="n">
        <f aca="false">IF(F427&gt;0,1,0)</f>
        <v>0</v>
      </c>
      <c r="U427" s="25" t="n">
        <f aca="false">IF(COUNTIF($AD$6:$AE427,AD427)=1,1,0)</f>
        <v>0</v>
      </c>
      <c r="V427" s="25" t="n">
        <f aca="false">IF(COUNTIF($AD$6:$AE427,AE427)=1,1,0)</f>
        <v>0</v>
      </c>
      <c r="W427" s="25" t="n">
        <f aca="false">IF(COUNTIF(SSTN,AB427)=1,IF(AI427=1,1,0),0)</f>
        <v>0</v>
      </c>
      <c r="X427" s="25" t="n">
        <f aca="false">IF(COUNTIF(SSTN,AC427)=1,IF(AJ427=1,1,0),0)</f>
        <v>0</v>
      </c>
      <c r="Y427" s="25" t="n">
        <f aca="false">IF(COUNTIF($AF$7:$AF427,AF427)=1,1,0)</f>
        <v>0</v>
      </c>
      <c r="Z427" s="234" t="str">
        <f aca="false">UPPER(SUBSTITUTE(H427," ","",1))</f>
        <v/>
      </c>
      <c r="AA427" s="235" t="str">
        <f aca="false">CONCATENATE(LEFT(D427,2),":",RIGHT(D427,2))</f>
        <v>:</v>
      </c>
      <c r="AB427" s="235" t="str">
        <f aca="false">UPPER(E427)</f>
        <v/>
      </c>
      <c r="AC427" s="235" t="str">
        <f aca="false">UPPER(I427)</f>
        <v/>
      </c>
      <c r="AD427" s="0" t="str">
        <f aca="false">IF(LEFT(AB427,1)="D",LEFT(AB427,3),"XXX")</f>
        <v>XXX</v>
      </c>
      <c r="AE427" s="0" t="str">
        <f aca="false">IF(LEFT(AC427,1)="D",LEFT(AC427,3),"XXX")</f>
        <v>XXX</v>
      </c>
      <c r="AF427" s="0" t="str">
        <f aca="false">CONCATENATE(AB427,(LEFT(M427,1)))</f>
        <v/>
      </c>
      <c r="AG427" s="25" t="n">
        <f aca="false">IF(COUNTIF($AB$6:$AB427,$AB427)=1,1,0)</f>
        <v>0</v>
      </c>
      <c r="AH427" s="234" t="str">
        <f aca="false">UPPER(SUBSTITUTE(L427," ","",1))</f>
        <v/>
      </c>
      <c r="AI427" s="204" t="n">
        <f aca="false">COUNTIF($AB$6:$AC427,AB427)</f>
        <v>842</v>
      </c>
      <c r="AJ427" s="204" t="n">
        <f aca="false">COUNTIF($AB$6:$AC427,AC427)</f>
        <v>842</v>
      </c>
      <c r="AK427" s="234" t="str">
        <f aca="false">UPPER(SUBSTITUTE(N427," ","",1))</f>
        <v>CW</v>
      </c>
    </row>
    <row r="428" customFormat="false" ht="15" hidden="false" customHeight="true" outlineLevel="0" collapsed="false">
      <c r="B428" s="236" t="n">
        <v>422</v>
      </c>
      <c r="C428" s="226" t="str">
        <f aca="false">IF(F428&gt;0,date1,"")</f>
        <v/>
      </c>
      <c r="D428" s="242"/>
      <c r="E428" s="243"/>
      <c r="F428" s="244"/>
      <c r="G428" s="244"/>
      <c r="H428" s="244"/>
      <c r="I428" s="243"/>
      <c r="J428" s="244"/>
      <c r="K428" s="244"/>
      <c r="L428" s="244"/>
      <c r="M428" s="245"/>
      <c r="N428" s="230" t="s">
        <v>7</v>
      </c>
      <c r="O428" s="231" t="str">
        <f aca="false">IF(E428="","",IF(Q428="",1,0))</f>
        <v/>
      </c>
      <c r="P428" s="231" t="str">
        <f aca="false">IF(E428="","",IF(Q428="",U428+V428+X428+W428,0))</f>
        <v/>
      </c>
      <c r="Q428" s="232" t="str">
        <f aca="false">IF(E428="","",(IF(AND(AI428&lt;6,AJ428&lt;6),"","Call 6x !")))</f>
        <v/>
      </c>
      <c r="R428" s="233"/>
      <c r="S428" s="233" t="n">
        <f aca="false">IF(F428&gt;0,1,0)</f>
        <v>0</v>
      </c>
      <c r="U428" s="25" t="n">
        <f aca="false">IF(COUNTIF($AD$6:$AE428,AD428)=1,1,0)</f>
        <v>0</v>
      </c>
      <c r="V428" s="25" t="n">
        <f aca="false">IF(COUNTIF($AD$6:$AE428,AE428)=1,1,0)</f>
        <v>0</v>
      </c>
      <c r="W428" s="25" t="n">
        <f aca="false">IF(COUNTIF(SSTN,AB428)=1,IF(AI428=1,1,0),0)</f>
        <v>0</v>
      </c>
      <c r="X428" s="25" t="n">
        <f aca="false">IF(COUNTIF(SSTN,AC428)=1,IF(AJ428=1,1,0),0)</f>
        <v>0</v>
      </c>
      <c r="Y428" s="25" t="n">
        <f aca="false">IF(COUNTIF($AF$7:$AF428,AF428)=1,1,0)</f>
        <v>0</v>
      </c>
      <c r="Z428" s="234" t="str">
        <f aca="false">UPPER(SUBSTITUTE(H428," ","",1))</f>
        <v/>
      </c>
      <c r="AA428" s="235" t="str">
        <f aca="false">CONCATENATE(LEFT(D428,2),":",RIGHT(D428,2))</f>
        <v>:</v>
      </c>
      <c r="AB428" s="235" t="str">
        <f aca="false">UPPER(E428)</f>
        <v/>
      </c>
      <c r="AC428" s="235" t="str">
        <f aca="false">UPPER(I428)</f>
        <v/>
      </c>
      <c r="AD428" s="0" t="str">
        <f aca="false">IF(LEFT(AB428,1)="D",LEFT(AB428,3),"XXX")</f>
        <v>XXX</v>
      </c>
      <c r="AE428" s="0" t="str">
        <f aca="false">IF(LEFT(AC428,1)="D",LEFT(AC428,3),"XXX")</f>
        <v>XXX</v>
      </c>
      <c r="AF428" s="0" t="str">
        <f aca="false">CONCATENATE(AB428,(LEFT(M428,1)))</f>
        <v/>
      </c>
      <c r="AG428" s="25" t="n">
        <f aca="false">IF(COUNTIF($AB$6:$AB428,$AB428)=1,1,0)</f>
        <v>0</v>
      </c>
      <c r="AH428" s="234" t="str">
        <f aca="false">UPPER(SUBSTITUTE(L428," ","",1))</f>
        <v/>
      </c>
      <c r="AI428" s="204" t="n">
        <f aca="false">COUNTIF($AB$6:$AC428,AB428)</f>
        <v>844</v>
      </c>
      <c r="AJ428" s="204" t="n">
        <f aca="false">COUNTIF($AB$6:$AC428,AC428)</f>
        <v>844</v>
      </c>
      <c r="AK428" s="234" t="str">
        <f aca="false">UPPER(SUBSTITUTE(N428," ","",1))</f>
        <v>CW</v>
      </c>
    </row>
    <row r="429" customFormat="false" ht="15" hidden="false" customHeight="true" outlineLevel="0" collapsed="false">
      <c r="B429" s="236" t="n">
        <v>423</v>
      </c>
      <c r="C429" s="226" t="str">
        <f aca="false">IF(F429&gt;0,date1,"")</f>
        <v/>
      </c>
      <c r="D429" s="242"/>
      <c r="E429" s="243"/>
      <c r="F429" s="244"/>
      <c r="G429" s="244"/>
      <c r="H429" s="244"/>
      <c r="I429" s="243"/>
      <c r="J429" s="244"/>
      <c r="K429" s="244"/>
      <c r="L429" s="244"/>
      <c r="M429" s="245"/>
      <c r="N429" s="230" t="s">
        <v>7</v>
      </c>
      <c r="O429" s="231" t="str">
        <f aca="false">IF(E429="","",IF(Q429="",1,0))</f>
        <v/>
      </c>
      <c r="P429" s="231" t="str">
        <f aca="false">IF(E429="","",IF(Q429="",U429+V429+X429+W429,0))</f>
        <v/>
      </c>
      <c r="Q429" s="232" t="str">
        <f aca="false">IF(E429="","",(IF(AND(AI429&lt;6,AJ429&lt;6),"","Call 6x !")))</f>
        <v/>
      </c>
      <c r="R429" s="233"/>
      <c r="S429" s="233" t="n">
        <f aca="false">IF(F429&gt;0,1,0)</f>
        <v>0</v>
      </c>
      <c r="U429" s="25" t="n">
        <f aca="false">IF(COUNTIF($AD$6:$AE429,AD429)=1,1,0)</f>
        <v>0</v>
      </c>
      <c r="V429" s="25" t="n">
        <f aca="false">IF(COUNTIF($AD$6:$AE429,AE429)=1,1,0)</f>
        <v>0</v>
      </c>
      <c r="W429" s="25" t="n">
        <f aca="false">IF(COUNTIF(SSTN,AB429)=1,IF(AI429=1,1,0),0)</f>
        <v>0</v>
      </c>
      <c r="X429" s="25" t="n">
        <f aca="false">IF(COUNTIF(SSTN,AC429)=1,IF(AJ429=1,1,0),0)</f>
        <v>0</v>
      </c>
      <c r="Y429" s="25" t="n">
        <f aca="false">IF(COUNTIF($AF$7:$AF429,AF429)=1,1,0)</f>
        <v>0</v>
      </c>
      <c r="Z429" s="234" t="str">
        <f aca="false">UPPER(SUBSTITUTE(H429," ","",1))</f>
        <v/>
      </c>
      <c r="AA429" s="235" t="str">
        <f aca="false">CONCATENATE(LEFT(D429,2),":",RIGHT(D429,2))</f>
        <v>:</v>
      </c>
      <c r="AB429" s="235" t="str">
        <f aca="false">UPPER(E429)</f>
        <v/>
      </c>
      <c r="AC429" s="235" t="str">
        <f aca="false">UPPER(I429)</f>
        <v/>
      </c>
      <c r="AD429" s="0" t="str">
        <f aca="false">IF(LEFT(AB429,1)="D",LEFT(AB429,3),"XXX")</f>
        <v>XXX</v>
      </c>
      <c r="AE429" s="0" t="str">
        <f aca="false">IF(LEFT(AC429,1)="D",LEFT(AC429,3),"XXX")</f>
        <v>XXX</v>
      </c>
      <c r="AF429" s="0" t="str">
        <f aca="false">CONCATENATE(AB429,(LEFT(M429,1)))</f>
        <v/>
      </c>
      <c r="AG429" s="25" t="n">
        <f aca="false">IF(COUNTIF($AB$6:$AB429,$AB429)=1,1,0)</f>
        <v>0</v>
      </c>
      <c r="AH429" s="234" t="str">
        <f aca="false">UPPER(SUBSTITUTE(L429," ","",1))</f>
        <v/>
      </c>
      <c r="AI429" s="204" t="n">
        <f aca="false">COUNTIF($AB$6:$AC429,AB429)</f>
        <v>846</v>
      </c>
      <c r="AJ429" s="204" t="n">
        <f aca="false">COUNTIF($AB$6:$AC429,AC429)</f>
        <v>846</v>
      </c>
      <c r="AK429" s="234" t="str">
        <f aca="false">UPPER(SUBSTITUTE(N429," ","",1))</f>
        <v>CW</v>
      </c>
    </row>
    <row r="430" customFormat="false" ht="15" hidden="false" customHeight="true" outlineLevel="0" collapsed="false">
      <c r="B430" s="236" t="n">
        <v>424</v>
      </c>
      <c r="C430" s="226" t="str">
        <f aca="false">IF(F430&gt;0,date1,"")</f>
        <v/>
      </c>
      <c r="D430" s="242"/>
      <c r="E430" s="243"/>
      <c r="F430" s="244"/>
      <c r="G430" s="244"/>
      <c r="H430" s="244"/>
      <c r="I430" s="243"/>
      <c r="J430" s="244"/>
      <c r="K430" s="244"/>
      <c r="L430" s="244"/>
      <c r="M430" s="245"/>
      <c r="N430" s="230" t="s">
        <v>7</v>
      </c>
      <c r="O430" s="231" t="str">
        <f aca="false">IF(E430="","",IF(Q430="",1,0))</f>
        <v/>
      </c>
      <c r="P430" s="231" t="str">
        <f aca="false">IF(E430="","",IF(Q430="",U430+V430+X430+W430,0))</f>
        <v/>
      </c>
      <c r="Q430" s="232" t="str">
        <f aca="false">IF(E430="","",(IF(AND(AI430&lt;6,AJ430&lt;6),"","Call 6x !")))</f>
        <v/>
      </c>
      <c r="R430" s="233"/>
      <c r="S430" s="233" t="n">
        <f aca="false">IF(F430&gt;0,1,0)</f>
        <v>0</v>
      </c>
      <c r="U430" s="25" t="n">
        <f aca="false">IF(COUNTIF($AD$6:$AE430,AD430)=1,1,0)</f>
        <v>0</v>
      </c>
      <c r="V430" s="25" t="n">
        <f aca="false">IF(COUNTIF($AD$6:$AE430,AE430)=1,1,0)</f>
        <v>0</v>
      </c>
      <c r="W430" s="25" t="n">
        <f aca="false">IF(COUNTIF(SSTN,AB430)=1,IF(AI430=1,1,0),0)</f>
        <v>0</v>
      </c>
      <c r="X430" s="25" t="n">
        <f aca="false">IF(COUNTIF(SSTN,AC430)=1,IF(AJ430=1,1,0),0)</f>
        <v>0</v>
      </c>
      <c r="Y430" s="25" t="n">
        <f aca="false">IF(COUNTIF($AF$7:$AF430,AF430)=1,1,0)</f>
        <v>0</v>
      </c>
      <c r="Z430" s="234" t="str">
        <f aca="false">UPPER(SUBSTITUTE(H430," ","",1))</f>
        <v/>
      </c>
      <c r="AA430" s="235" t="str">
        <f aca="false">CONCATENATE(LEFT(D430,2),":",RIGHT(D430,2))</f>
        <v>:</v>
      </c>
      <c r="AB430" s="235" t="str">
        <f aca="false">UPPER(E430)</f>
        <v/>
      </c>
      <c r="AC430" s="235" t="str">
        <f aca="false">UPPER(I430)</f>
        <v/>
      </c>
      <c r="AD430" s="0" t="str">
        <f aca="false">IF(LEFT(AB430,1)="D",LEFT(AB430,3),"XXX")</f>
        <v>XXX</v>
      </c>
      <c r="AE430" s="0" t="str">
        <f aca="false">IF(LEFT(AC430,1)="D",LEFT(AC430,3),"XXX")</f>
        <v>XXX</v>
      </c>
      <c r="AF430" s="0" t="str">
        <f aca="false">CONCATENATE(AB430,(LEFT(M430,1)))</f>
        <v/>
      </c>
      <c r="AG430" s="25" t="n">
        <f aca="false">IF(COUNTIF($AB$6:$AB430,$AB430)=1,1,0)</f>
        <v>0</v>
      </c>
      <c r="AH430" s="234" t="str">
        <f aca="false">UPPER(SUBSTITUTE(L430," ","",1))</f>
        <v/>
      </c>
      <c r="AI430" s="204" t="n">
        <f aca="false">COUNTIF($AB$6:$AC430,AB430)</f>
        <v>848</v>
      </c>
      <c r="AJ430" s="204" t="n">
        <f aca="false">COUNTIF($AB$6:$AC430,AC430)</f>
        <v>848</v>
      </c>
      <c r="AK430" s="234" t="str">
        <f aca="false">UPPER(SUBSTITUTE(N430," ","",1))</f>
        <v>CW</v>
      </c>
    </row>
    <row r="431" customFormat="false" ht="15" hidden="false" customHeight="true" outlineLevel="0" collapsed="false">
      <c r="B431" s="236" t="n">
        <v>425</v>
      </c>
      <c r="C431" s="226" t="str">
        <f aca="false">IF(F431&gt;0,date1,"")</f>
        <v/>
      </c>
      <c r="D431" s="242"/>
      <c r="E431" s="243"/>
      <c r="F431" s="244"/>
      <c r="G431" s="244"/>
      <c r="H431" s="244"/>
      <c r="I431" s="243"/>
      <c r="J431" s="244"/>
      <c r="K431" s="244"/>
      <c r="L431" s="244"/>
      <c r="M431" s="245"/>
      <c r="N431" s="230" t="s">
        <v>7</v>
      </c>
      <c r="O431" s="231" t="str">
        <f aca="false">IF(E431="","",IF(Q431="",1,0))</f>
        <v/>
      </c>
      <c r="P431" s="231" t="str">
        <f aca="false">IF(E431="","",IF(Q431="",U431+V431+X431+W431,0))</f>
        <v/>
      </c>
      <c r="Q431" s="232" t="str">
        <f aca="false">IF(E431="","",(IF(AND(AI431&lt;6,AJ431&lt;6),"","Call 6x !")))</f>
        <v/>
      </c>
      <c r="R431" s="233"/>
      <c r="S431" s="233" t="n">
        <f aca="false">IF(F431&gt;0,1,0)</f>
        <v>0</v>
      </c>
      <c r="U431" s="25" t="n">
        <f aca="false">IF(COUNTIF($AD$6:$AE431,AD431)=1,1,0)</f>
        <v>0</v>
      </c>
      <c r="V431" s="25" t="n">
        <f aca="false">IF(COUNTIF($AD$6:$AE431,AE431)=1,1,0)</f>
        <v>0</v>
      </c>
      <c r="W431" s="25" t="n">
        <f aca="false">IF(COUNTIF(SSTN,AB431)=1,IF(AI431=1,1,0),0)</f>
        <v>0</v>
      </c>
      <c r="X431" s="25" t="n">
        <f aca="false">IF(COUNTIF(SSTN,AC431)=1,IF(AJ431=1,1,0),0)</f>
        <v>0</v>
      </c>
      <c r="Y431" s="25" t="n">
        <f aca="false">IF(COUNTIF($AF$7:$AF431,AF431)=1,1,0)</f>
        <v>0</v>
      </c>
      <c r="Z431" s="234" t="str">
        <f aca="false">UPPER(SUBSTITUTE(H431," ","",1))</f>
        <v/>
      </c>
      <c r="AA431" s="235" t="str">
        <f aca="false">CONCATENATE(LEFT(D431,2),":",RIGHT(D431,2))</f>
        <v>:</v>
      </c>
      <c r="AB431" s="235" t="str">
        <f aca="false">UPPER(E431)</f>
        <v/>
      </c>
      <c r="AC431" s="235" t="str">
        <f aca="false">UPPER(I431)</f>
        <v/>
      </c>
      <c r="AD431" s="0" t="str">
        <f aca="false">IF(LEFT(AB431,1)="D",LEFT(AB431,3),"XXX")</f>
        <v>XXX</v>
      </c>
      <c r="AE431" s="0" t="str">
        <f aca="false">IF(LEFT(AC431,1)="D",LEFT(AC431,3),"XXX")</f>
        <v>XXX</v>
      </c>
      <c r="AF431" s="0" t="str">
        <f aca="false">CONCATENATE(AB431,(LEFT(M431,1)))</f>
        <v/>
      </c>
      <c r="AG431" s="25" t="n">
        <f aca="false">IF(COUNTIF($AB$6:$AB431,$AB431)=1,1,0)</f>
        <v>0</v>
      </c>
      <c r="AH431" s="234" t="str">
        <f aca="false">UPPER(SUBSTITUTE(L431," ","",1))</f>
        <v/>
      </c>
      <c r="AI431" s="204" t="n">
        <f aca="false">COUNTIF($AB$6:$AC431,AB431)</f>
        <v>850</v>
      </c>
      <c r="AJ431" s="204" t="n">
        <f aca="false">COUNTIF($AB$6:$AC431,AC431)</f>
        <v>850</v>
      </c>
      <c r="AK431" s="234" t="str">
        <f aca="false">UPPER(SUBSTITUTE(N431," ","",1))</f>
        <v>CW</v>
      </c>
    </row>
    <row r="432" customFormat="false" ht="15" hidden="false" customHeight="true" outlineLevel="0" collapsed="false">
      <c r="B432" s="236" t="n">
        <v>426</v>
      </c>
      <c r="C432" s="226" t="str">
        <f aca="false">IF(F432&gt;0,date1,"")</f>
        <v/>
      </c>
      <c r="D432" s="242"/>
      <c r="E432" s="243"/>
      <c r="F432" s="244"/>
      <c r="G432" s="244"/>
      <c r="H432" s="244"/>
      <c r="I432" s="243"/>
      <c r="J432" s="244"/>
      <c r="K432" s="244"/>
      <c r="L432" s="244"/>
      <c r="M432" s="245"/>
      <c r="N432" s="230" t="s">
        <v>7</v>
      </c>
      <c r="O432" s="231" t="str">
        <f aca="false">IF(E432="","",IF(Q432="",1,0))</f>
        <v/>
      </c>
      <c r="P432" s="231" t="str">
        <f aca="false">IF(E432="","",IF(Q432="",U432+V432+X432+W432,0))</f>
        <v/>
      </c>
      <c r="Q432" s="232" t="str">
        <f aca="false">IF(E432="","",(IF(AND(AI432&lt;6,AJ432&lt;6),"","Call 6x !")))</f>
        <v/>
      </c>
      <c r="R432" s="233"/>
      <c r="S432" s="233" t="n">
        <f aca="false">IF(F432&gt;0,1,0)</f>
        <v>0</v>
      </c>
      <c r="U432" s="25" t="n">
        <f aca="false">IF(COUNTIF($AD$6:$AE432,AD432)=1,1,0)</f>
        <v>0</v>
      </c>
      <c r="V432" s="25" t="n">
        <f aca="false">IF(COUNTIF($AD$6:$AE432,AE432)=1,1,0)</f>
        <v>0</v>
      </c>
      <c r="W432" s="25" t="n">
        <f aca="false">IF(COUNTIF(SSTN,AB432)=1,IF(AI432=1,1,0),0)</f>
        <v>0</v>
      </c>
      <c r="X432" s="25" t="n">
        <f aca="false">IF(COUNTIF(SSTN,AC432)=1,IF(AJ432=1,1,0),0)</f>
        <v>0</v>
      </c>
      <c r="Y432" s="25" t="n">
        <f aca="false">IF(COUNTIF($AF$7:$AF432,AF432)=1,1,0)</f>
        <v>0</v>
      </c>
      <c r="Z432" s="234" t="str">
        <f aca="false">UPPER(SUBSTITUTE(H432," ","",1))</f>
        <v/>
      </c>
      <c r="AA432" s="235" t="str">
        <f aca="false">CONCATENATE(LEFT(D432,2),":",RIGHT(D432,2))</f>
        <v>:</v>
      </c>
      <c r="AB432" s="235" t="str">
        <f aca="false">UPPER(E432)</f>
        <v/>
      </c>
      <c r="AC432" s="235" t="str">
        <f aca="false">UPPER(I432)</f>
        <v/>
      </c>
      <c r="AD432" s="0" t="str">
        <f aca="false">IF(LEFT(AB432,1)="D",LEFT(AB432,3),"XXX")</f>
        <v>XXX</v>
      </c>
      <c r="AE432" s="0" t="str">
        <f aca="false">IF(LEFT(AC432,1)="D",LEFT(AC432,3),"XXX")</f>
        <v>XXX</v>
      </c>
      <c r="AF432" s="0" t="str">
        <f aca="false">CONCATENATE(AB432,(LEFT(M432,1)))</f>
        <v/>
      </c>
      <c r="AG432" s="25" t="n">
        <f aca="false">IF(COUNTIF($AB$6:$AB432,$AB432)=1,1,0)</f>
        <v>0</v>
      </c>
      <c r="AH432" s="234" t="str">
        <f aca="false">UPPER(SUBSTITUTE(L432," ","",1))</f>
        <v/>
      </c>
      <c r="AI432" s="204" t="n">
        <f aca="false">COUNTIF($AB$6:$AC432,AB432)</f>
        <v>852</v>
      </c>
      <c r="AJ432" s="204" t="n">
        <f aca="false">COUNTIF($AB$6:$AC432,AC432)</f>
        <v>852</v>
      </c>
      <c r="AK432" s="234" t="str">
        <f aca="false">UPPER(SUBSTITUTE(N432," ","",1))</f>
        <v>CW</v>
      </c>
    </row>
    <row r="433" customFormat="false" ht="15" hidden="false" customHeight="true" outlineLevel="0" collapsed="false">
      <c r="B433" s="236" t="n">
        <v>427</v>
      </c>
      <c r="C433" s="226" t="str">
        <f aca="false">IF(F433&gt;0,date1,"")</f>
        <v/>
      </c>
      <c r="D433" s="242"/>
      <c r="E433" s="243"/>
      <c r="F433" s="244"/>
      <c r="G433" s="244"/>
      <c r="H433" s="244"/>
      <c r="I433" s="243"/>
      <c r="J433" s="244"/>
      <c r="K433" s="244"/>
      <c r="L433" s="244"/>
      <c r="M433" s="245"/>
      <c r="N433" s="230" t="s">
        <v>7</v>
      </c>
      <c r="O433" s="231" t="str">
        <f aca="false">IF(E433="","",IF(Q433="",1,0))</f>
        <v/>
      </c>
      <c r="P433" s="231" t="str">
        <f aca="false">IF(E433="","",IF(Q433="",U433+V433+X433+W433,0))</f>
        <v/>
      </c>
      <c r="Q433" s="232" t="str">
        <f aca="false">IF(E433="","",(IF(AND(AI433&lt;6,AJ433&lt;6),"","Call 6x !")))</f>
        <v/>
      </c>
      <c r="R433" s="233"/>
      <c r="S433" s="233" t="n">
        <f aca="false">IF(F433&gt;0,1,0)</f>
        <v>0</v>
      </c>
      <c r="U433" s="25" t="n">
        <f aca="false">IF(COUNTIF($AD$6:$AE433,AD433)=1,1,0)</f>
        <v>0</v>
      </c>
      <c r="V433" s="25" t="n">
        <f aca="false">IF(COUNTIF($AD$6:$AE433,AE433)=1,1,0)</f>
        <v>0</v>
      </c>
      <c r="W433" s="25" t="n">
        <f aca="false">IF(COUNTIF(SSTN,AB433)=1,IF(AI433=1,1,0),0)</f>
        <v>0</v>
      </c>
      <c r="X433" s="25" t="n">
        <f aca="false">IF(COUNTIF(SSTN,AC433)=1,IF(AJ433=1,1,0),0)</f>
        <v>0</v>
      </c>
      <c r="Y433" s="25" t="n">
        <f aca="false">IF(COUNTIF($AF$7:$AF433,AF433)=1,1,0)</f>
        <v>0</v>
      </c>
      <c r="Z433" s="234" t="str">
        <f aca="false">UPPER(SUBSTITUTE(H433," ","",1))</f>
        <v/>
      </c>
      <c r="AA433" s="235" t="str">
        <f aca="false">CONCATENATE(LEFT(D433,2),":",RIGHT(D433,2))</f>
        <v>:</v>
      </c>
      <c r="AB433" s="235" t="str">
        <f aca="false">UPPER(E433)</f>
        <v/>
      </c>
      <c r="AC433" s="235" t="str">
        <f aca="false">UPPER(I433)</f>
        <v/>
      </c>
      <c r="AD433" s="0" t="str">
        <f aca="false">IF(LEFT(AB433,1)="D",LEFT(AB433,3),"XXX")</f>
        <v>XXX</v>
      </c>
      <c r="AE433" s="0" t="str">
        <f aca="false">IF(LEFT(AC433,1)="D",LEFT(AC433,3),"XXX")</f>
        <v>XXX</v>
      </c>
      <c r="AF433" s="0" t="str">
        <f aca="false">CONCATENATE(AB433,(LEFT(M433,1)))</f>
        <v/>
      </c>
      <c r="AG433" s="25" t="n">
        <f aca="false">IF(COUNTIF($AB$6:$AB433,$AB433)=1,1,0)</f>
        <v>0</v>
      </c>
      <c r="AH433" s="234" t="str">
        <f aca="false">UPPER(SUBSTITUTE(L433," ","",1))</f>
        <v/>
      </c>
      <c r="AI433" s="204" t="n">
        <f aca="false">COUNTIF($AB$6:$AC433,AB433)</f>
        <v>854</v>
      </c>
      <c r="AJ433" s="204" t="n">
        <f aca="false">COUNTIF($AB$6:$AC433,AC433)</f>
        <v>854</v>
      </c>
      <c r="AK433" s="234" t="str">
        <f aca="false">UPPER(SUBSTITUTE(N433," ","",1))</f>
        <v>CW</v>
      </c>
    </row>
    <row r="434" customFormat="false" ht="15" hidden="false" customHeight="true" outlineLevel="0" collapsed="false">
      <c r="B434" s="236" t="n">
        <v>428</v>
      </c>
      <c r="C434" s="226" t="str">
        <f aca="false">IF(F434&gt;0,date1,"")</f>
        <v/>
      </c>
      <c r="D434" s="242"/>
      <c r="E434" s="243"/>
      <c r="F434" s="244"/>
      <c r="G434" s="244"/>
      <c r="H434" s="244"/>
      <c r="I434" s="243"/>
      <c r="J434" s="244"/>
      <c r="K434" s="244"/>
      <c r="L434" s="244"/>
      <c r="M434" s="245"/>
      <c r="N434" s="230" t="s">
        <v>7</v>
      </c>
      <c r="O434" s="231" t="str">
        <f aca="false">IF(E434="","",IF(Q434="",1,0))</f>
        <v/>
      </c>
      <c r="P434" s="231" t="str">
        <f aca="false">IF(E434="","",IF(Q434="",U434+V434+X434+W434,0))</f>
        <v/>
      </c>
      <c r="Q434" s="232" t="str">
        <f aca="false">IF(E434="","",(IF(AND(AI434&lt;6,AJ434&lt;6),"","Call 6x !")))</f>
        <v/>
      </c>
      <c r="R434" s="233"/>
      <c r="S434" s="233" t="n">
        <f aca="false">IF(F434&gt;0,1,0)</f>
        <v>0</v>
      </c>
      <c r="U434" s="25" t="n">
        <f aca="false">IF(COUNTIF($AD$6:$AE434,AD434)=1,1,0)</f>
        <v>0</v>
      </c>
      <c r="V434" s="25" t="n">
        <f aca="false">IF(COUNTIF($AD$6:$AE434,AE434)=1,1,0)</f>
        <v>0</v>
      </c>
      <c r="W434" s="25" t="n">
        <f aca="false">IF(COUNTIF(SSTN,AB434)=1,IF(AI434=1,1,0),0)</f>
        <v>0</v>
      </c>
      <c r="X434" s="25" t="n">
        <f aca="false">IF(COUNTIF(SSTN,AC434)=1,IF(AJ434=1,1,0),0)</f>
        <v>0</v>
      </c>
      <c r="Y434" s="25" t="n">
        <f aca="false">IF(COUNTIF($AF$7:$AF434,AF434)=1,1,0)</f>
        <v>0</v>
      </c>
      <c r="Z434" s="234" t="str">
        <f aca="false">UPPER(SUBSTITUTE(H434," ","",1))</f>
        <v/>
      </c>
      <c r="AA434" s="235" t="str">
        <f aca="false">CONCATENATE(LEFT(D434,2),":",RIGHT(D434,2))</f>
        <v>:</v>
      </c>
      <c r="AB434" s="235" t="str">
        <f aca="false">UPPER(E434)</f>
        <v/>
      </c>
      <c r="AC434" s="235" t="str">
        <f aca="false">UPPER(I434)</f>
        <v/>
      </c>
      <c r="AD434" s="0" t="str">
        <f aca="false">IF(LEFT(AB434,1)="D",LEFT(AB434,3),"XXX")</f>
        <v>XXX</v>
      </c>
      <c r="AE434" s="0" t="str">
        <f aca="false">IF(LEFT(AC434,1)="D",LEFT(AC434,3),"XXX")</f>
        <v>XXX</v>
      </c>
      <c r="AF434" s="0" t="str">
        <f aca="false">CONCATENATE(AB434,(LEFT(M434,1)))</f>
        <v/>
      </c>
      <c r="AG434" s="25" t="n">
        <f aca="false">IF(COUNTIF($AB$6:$AB434,$AB434)=1,1,0)</f>
        <v>0</v>
      </c>
      <c r="AH434" s="234" t="str">
        <f aca="false">UPPER(SUBSTITUTE(L434," ","",1))</f>
        <v/>
      </c>
      <c r="AI434" s="204" t="n">
        <f aca="false">COUNTIF($AB$6:$AC434,AB434)</f>
        <v>856</v>
      </c>
      <c r="AJ434" s="204" t="n">
        <f aca="false">COUNTIF($AB$6:$AC434,AC434)</f>
        <v>856</v>
      </c>
      <c r="AK434" s="234" t="str">
        <f aca="false">UPPER(SUBSTITUTE(N434," ","",1))</f>
        <v>CW</v>
      </c>
    </row>
    <row r="435" customFormat="false" ht="15" hidden="false" customHeight="true" outlineLevel="0" collapsed="false">
      <c r="B435" s="236" t="n">
        <v>429</v>
      </c>
      <c r="C435" s="226" t="str">
        <f aca="false">IF(F435&gt;0,date1,"")</f>
        <v/>
      </c>
      <c r="D435" s="242"/>
      <c r="E435" s="243"/>
      <c r="F435" s="244"/>
      <c r="G435" s="244"/>
      <c r="H435" s="244"/>
      <c r="I435" s="243"/>
      <c r="J435" s="244"/>
      <c r="K435" s="244"/>
      <c r="L435" s="244"/>
      <c r="M435" s="245"/>
      <c r="N435" s="230" t="s">
        <v>7</v>
      </c>
      <c r="O435" s="231" t="str">
        <f aca="false">IF(E435="","",IF(Q435="",1,0))</f>
        <v/>
      </c>
      <c r="P435" s="231" t="str">
        <f aca="false">IF(E435="","",IF(Q435="",U435+V435+X435+W435,0))</f>
        <v/>
      </c>
      <c r="Q435" s="232" t="str">
        <f aca="false">IF(E435="","",(IF(AND(AI435&lt;6,AJ435&lt;6),"","Call 6x !")))</f>
        <v/>
      </c>
      <c r="R435" s="233"/>
      <c r="S435" s="233" t="n">
        <f aca="false">IF(F435&gt;0,1,0)</f>
        <v>0</v>
      </c>
      <c r="U435" s="25" t="n">
        <f aca="false">IF(COUNTIF($AD$6:$AE435,AD435)=1,1,0)</f>
        <v>0</v>
      </c>
      <c r="V435" s="25" t="n">
        <f aca="false">IF(COUNTIF($AD$6:$AE435,AE435)=1,1,0)</f>
        <v>0</v>
      </c>
      <c r="W435" s="25" t="n">
        <f aca="false">IF(COUNTIF(SSTN,AB435)=1,IF(AI435=1,1,0),0)</f>
        <v>0</v>
      </c>
      <c r="X435" s="25" t="n">
        <f aca="false">IF(COUNTIF(SSTN,AC435)=1,IF(AJ435=1,1,0),0)</f>
        <v>0</v>
      </c>
      <c r="Y435" s="25" t="n">
        <f aca="false">IF(COUNTIF($AF$7:$AF435,AF435)=1,1,0)</f>
        <v>0</v>
      </c>
      <c r="Z435" s="234" t="str">
        <f aca="false">UPPER(SUBSTITUTE(H435," ","",1))</f>
        <v/>
      </c>
      <c r="AA435" s="235" t="str">
        <f aca="false">CONCATENATE(LEFT(D435,2),":",RIGHT(D435,2))</f>
        <v>:</v>
      </c>
      <c r="AB435" s="235" t="str">
        <f aca="false">UPPER(E435)</f>
        <v/>
      </c>
      <c r="AC435" s="235" t="str">
        <f aca="false">UPPER(I435)</f>
        <v/>
      </c>
      <c r="AD435" s="0" t="str">
        <f aca="false">IF(LEFT(AB435,1)="D",LEFT(AB435,3),"XXX")</f>
        <v>XXX</v>
      </c>
      <c r="AE435" s="0" t="str">
        <f aca="false">IF(LEFT(AC435,1)="D",LEFT(AC435,3),"XXX")</f>
        <v>XXX</v>
      </c>
      <c r="AF435" s="0" t="str">
        <f aca="false">CONCATENATE(AB435,(LEFT(M435,1)))</f>
        <v/>
      </c>
      <c r="AG435" s="25" t="n">
        <f aca="false">IF(COUNTIF($AB$6:$AB435,$AB435)=1,1,0)</f>
        <v>0</v>
      </c>
      <c r="AH435" s="234" t="str">
        <f aca="false">UPPER(SUBSTITUTE(L435," ","",1))</f>
        <v/>
      </c>
      <c r="AI435" s="204" t="n">
        <f aca="false">COUNTIF($AB$6:$AC435,AB435)</f>
        <v>858</v>
      </c>
      <c r="AJ435" s="204" t="n">
        <f aca="false">COUNTIF($AB$6:$AC435,AC435)</f>
        <v>858</v>
      </c>
      <c r="AK435" s="234" t="str">
        <f aca="false">UPPER(SUBSTITUTE(N435," ","",1))</f>
        <v>CW</v>
      </c>
    </row>
    <row r="436" customFormat="false" ht="15" hidden="false" customHeight="true" outlineLevel="0" collapsed="false">
      <c r="B436" s="236" t="n">
        <v>430</v>
      </c>
      <c r="C436" s="226" t="str">
        <f aca="false">IF(F436&gt;0,date1,"")</f>
        <v/>
      </c>
      <c r="D436" s="242"/>
      <c r="E436" s="243"/>
      <c r="F436" s="244"/>
      <c r="G436" s="244"/>
      <c r="H436" s="244"/>
      <c r="I436" s="243"/>
      <c r="J436" s="244"/>
      <c r="K436" s="244"/>
      <c r="L436" s="244"/>
      <c r="M436" s="245"/>
      <c r="N436" s="230" t="s">
        <v>7</v>
      </c>
      <c r="O436" s="231" t="str">
        <f aca="false">IF(E436="","",IF(Q436="",1,0))</f>
        <v/>
      </c>
      <c r="P436" s="231" t="str">
        <f aca="false">IF(E436="","",IF(Q436="",U436+V436+X436+W436,0))</f>
        <v/>
      </c>
      <c r="Q436" s="232" t="str">
        <f aca="false">IF(E436="","",(IF(AND(AI436&lt;6,AJ436&lt;6),"","Call 6x !")))</f>
        <v/>
      </c>
      <c r="R436" s="233"/>
      <c r="S436" s="233" t="n">
        <f aca="false">IF(F436&gt;0,1,0)</f>
        <v>0</v>
      </c>
      <c r="U436" s="25" t="n">
        <f aca="false">IF(COUNTIF($AD$6:$AE436,AD436)=1,1,0)</f>
        <v>0</v>
      </c>
      <c r="V436" s="25" t="n">
        <f aca="false">IF(COUNTIF($AD$6:$AE436,AE436)=1,1,0)</f>
        <v>0</v>
      </c>
      <c r="W436" s="25" t="n">
        <f aca="false">IF(COUNTIF(SSTN,AB436)=1,IF(AI436=1,1,0),0)</f>
        <v>0</v>
      </c>
      <c r="X436" s="25" t="n">
        <f aca="false">IF(COUNTIF(SSTN,AC436)=1,IF(AJ436=1,1,0),0)</f>
        <v>0</v>
      </c>
      <c r="Y436" s="25" t="n">
        <f aca="false">IF(COUNTIF($AF$7:$AF436,AF436)=1,1,0)</f>
        <v>0</v>
      </c>
      <c r="Z436" s="234" t="str">
        <f aca="false">UPPER(SUBSTITUTE(H436," ","",1))</f>
        <v/>
      </c>
      <c r="AA436" s="235" t="str">
        <f aca="false">CONCATENATE(LEFT(D436,2),":",RIGHT(D436,2))</f>
        <v>:</v>
      </c>
      <c r="AB436" s="235" t="str">
        <f aca="false">UPPER(E436)</f>
        <v/>
      </c>
      <c r="AC436" s="235" t="str">
        <f aca="false">UPPER(I436)</f>
        <v/>
      </c>
      <c r="AD436" s="0" t="str">
        <f aca="false">IF(LEFT(AB436,1)="D",LEFT(AB436,3),"XXX")</f>
        <v>XXX</v>
      </c>
      <c r="AE436" s="0" t="str">
        <f aca="false">IF(LEFT(AC436,1)="D",LEFT(AC436,3),"XXX")</f>
        <v>XXX</v>
      </c>
      <c r="AF436" s="0" t="str">
        <f aca="false">CONCATENATE(AB436,(LEFT(M436,1)))</f>
        <v/>
      </c>
      <c r="AG436" s="25" t="n">
        <f aca="false">IF(COUNTIF($AB$6:$AB436,$AB436)=1,1,0)</f>
        <v>0</v>
      </c>
      <c r="AH436" s="234" t="str">
        <f aca="false">UPPER(SUBSTITUTE(L436," ","",1))</f>
        <v/>
      </c>
      <c r="AI436" s="204" t="n">
        <f aca="false">COUNTIF($AB$6:$AC436,AB436)</f>
        <v>860</v>
      </c>
      <c r="AJ436" s="204" t="n">
        <f aca="false">COUNTIF($AB$6:$AC436,AC436)</f>
        <v>860</v>
      </c>
      <c r="AK436" s="234" t="str">
        <f aca="false">UPPER(SUBSTITUTE(N436," ","",1))</f>
        <v>CW</v>
      </c>
    </row>
    <row r="437" customFormat="false" ht="15" hidden="false" customHeight="true" outlineLevel="0" collapsed="false">
      <c r="B437" s="236" t="n">
        <v>431</v>
      </c>
      <c r="C437" s="226" t="str">
        <f aca="false">IF(F437&gt;0,date1,"")</f>
        <v/>
      </c>
      <c r="D437" s="242"/>
      <c r="E437" s="243"/>
      <c r="F437" s="244"/>
      <c r="G437" s="244"/>
      <c r="H437" s="244"/>
      <c r="I437" s="243"/>
      <c r="J437" s="244"/>
      <c r="K437" s="244"/>
      <c r="L437" s="244"/>
      <c r="M437" s="245"/>
      <c r="N437" s="230" t="s">
        <v>7</v>
      </c>
      <c r="O437" s="231" t="str">
        <f aca="false">IF(E437="","",IF(Q437="",1,0))</f>
        <v/>
      </c>
      <c r="P437" s="231" t="str">
        <f aca="false">IF(E437="","",IF(Q437="",U437+V437+X437+W437,0))</f>
        <v/>
      </c>
      <c r="Q437" s="232" t="str">
        <f aca="false">IF(E437="","",(IF(AND(AI437&lt;6,AJ437&lt;6),"","Call 6x !")))</f>
        <v/>
      </c>
      <c r="R437" s="233"/>
      <c r="S437" s="233" t="n">
        <f aca="false">IF(F437&gt;0,1,0)</f>
        <v>0</v>
      </c>
      <c r="U437" s="25" t="n">
        <f aca="false">IF(COUNTIF($AD$6:$AE437,AD437)=1,1,0)</f>
        <v>0</v>
      </c>
      <c r="V437" s="25" t="n">
        <f aca="false">IF(COUNTIF($AD$6:$AE437,AE437)=1,1,0)</f>
        <v>0</v>
      </c>
      <c r="W437" s="25" t="n">
        <f aca="false">IF(COUNTIF(SSTN,AB437)=1,IF(AI437=1,1,0),0)</f>
        <v>0</v>
      </c>
      <c r="X437" s="25" t="n">
        <f aca="false">IF(COUNTIF(SSTN,AC437)=1,IF(AJ437=1,1,0),0)</f>
        <v>0</v>
      </c>
      <c r="Y437" s="25" t="n">
        <f aca="false">IF(COUNTIF($AF$7:$AF437,AF437)=1,1,0)</f>
        <v>0</v>
      </c>
      <c r="Z437" s="234" t="str">
        <f aca="false">UPPER(SUBSTITUTE(H437," ","",1))</f>
        <v/>
      </c>
      <c r="AA437" s="235" t="str">
        <f aca="false">CONCATENATE(LEFT(D437,2),":",RIGHT(D437,2))</f>
        <v>:</v>
      </c>
      <c r="AB437" s="235" t="str">
        <f aca="false">UPPER(E437)</f>
        <v/>
      </c>
      <c r="AC437" s="235" t="str">
        <f aca="false">UPPER(I437)</f>
        <v/>
      </c>
      <c r="AD437" s="0" t="str">
        <f aca="false">IF(LEFT(AB437,1)="D",LEFT(AB437,3),"XXX")</f>
        <v>XXX</v>
      </c>
      <c r="AE437" s="0" t="str">
        <f aca="false">IF(LEFT(AC437,1)="D",LEFT(AC437,3),"XXX")</f>
        <v>XXX</v>
      </c>
      <c r="AF437" s="0" t="str">
        <f aca="false">CONCATENATE(AB437,(LEFT(M437,1)))</f>
        <v/>
      </c>
      <c r="AG437" s="25" t="n">
        <f aca="false">IF(COUNTIF($AB$6:$AB437,$AB437)=1,1,0)</f>
        <v>0</v>
      </c>
      <c r="AH437" s="234" t="str">
        <f aca="false">UPPER(SUBSTITUTE(L437," ","",1))</f>
        <v/>
      </c>
      <c r="AI437" s="204" t="n">
        <f aca="false">COUNTIF($AB$6:$AC437,AB437)</f>
        <v>862</v>
      </c>
      <c r="AJ437" s="204" t="n">
        <f aca="false">COUNTIF($AB$6:$AC437,AC437)</f>
        <v>862</v>
      </c>
      <c r="AK437" s="234" t="str">
        <f aca="false">UPPER(SUBSTITUTE(N437," ","",1))</f>
        <v>CW</v>
      </c>
    </row>
    <row r="438" customFormat="false" ht="15" hidden="false" customHeight="true" outlineLevel="0" collapsed="false">
      <c r="B438" s="236" t="n">
        <v>432</v>
      </c>
      <c r="C438" s="226" t="str">
        <f aca="false">IF(F438&gt;0,date1,"")</f>
        <v/>
      </c>
      <c r="D438" s="242"/>
      <c r="E438" s="243"/>
      <c r="F438" s="244"/>
      <c r="G438" s="244"/>
      <c r="H438" s="244"/>
      <c r="I438" s="243"/>
      <c r="J438" s="244"/>
      <c r="K438" s="244"/>
      <c r="L438" s="244"/>
      <c r="M438" s="245"/>
      <c r="N438" s="230" t="s">
        <v>7</v>
      </c>
      <c r="O438" s="231" t="str">
        <f aca="false">IF(E438="","",IF(Q438="",1,0))</f>
        <v/>
      </c>
      <c r="P438" s="231" t="str">
        <f aca="false">IF(E438="","",IF(Q438="",U438+V438+X438+W438,0))</f>
        <v/>
      </c>
      <c r="Q438" s="232" t="str">
        <f aca="false">IF(E438="","",(IF(AND(AI438&lt;6,AJ438&lt;6),"","Call 6x !")))</f>
        <v/>
      </c>
      <c r="R438" s="233"/>
      <c r="S438" s="233" t="n">
        <f aca="false">IF(F438&gt;0,1,0)</f>
        <v>0</v>
      </c>
      <c r="U438" s="25" t="n">
        <f aca="false">IF(COUNTIF($AD$6:$AE438,AD438)=1,1,0)</f>
        <v>0</v>
      </c>
      <c r="V438" s="25" t="n">
        <f aca="false">IF(COUNTIF($AD$6:$AE438,AE438)=1,1,0)</f>
        <v>0</v>
      </c>
      <c r="W438" s="25" t="n">
        <f aca="false">IF(COUNTIF(SSTN,AB438)=1,IF(AI438=1,1,0),0)</f>
        <v>0</v>
      </c>
      <c r="X438" s="25" t="n">
        <f aca="false">IF(COUNTIF(SSTN,AC438)=1,IF(AJ438=1,1,0),0)</f>
        <v>0</v>
      </c>
      <c r="Y438" s="25" t="n">
        <f aca="false">IF(COUNTIF($AF$7:$AF438,AF438)=1,1,0)</f>
        <v>0</v>
      </c>
      <c r="Z438" s="234" t="str">
        <f aca="false">UPPER(SUBSTITUTE(H438," ","",1))</f>
        <v/>
      </c>
      <c r="AA438" s="235" t="str">
        <f aca="false">CONCATENATE(LEFT(D438,2),":",RIGHT(D438,2))</f>
        <v>:</v>
      </c>
      <c r="AB438" s="235" t="str">
        <f aca="false">UPPER(E438)</f>
        <v/>
      </c>
      <c r="AC438" s="235" t="str">
        <f aca="false">UPPER(I438)</f>
        <v/>
      </c>
      <c r="AD438" s="0" t="str">
        <f aca="false">IF(LEFT(AB438,1)="D",LEFT(AB438,3),"XXX")</f>
        <v>XXX</v>
      </c>
      <c r="AE438" s="0" t="str">
        <f aca="false">IF(LEFT(AC438,1)="D",LEFT(AC438,3),"XXX")</f>
        <v>XXX</v>
      </c>
      <c r="AF438" s="0" t="str">
        <f aca="false">CONCATENATE(AB438,(LEFT(M438,1)))</f>
        <v/>
      </c>
      <c r="AG438" s="25" t="n">
        <f aca="false">IF(COUNTIF($AB$6:$AB438,$AB438)=1,1,0)</f>
        <v>0</v>
      </c>
      <c r="AH438" s="234" t="str">
        <f aca="false">UPPER(SUBSTITUTE(L438," ","",1))</f>
        <v/>
      </c>
      <c r="AI438" s="204" t="n">
        <f aca="false">COUNTIF($AB$6:$AC438,AB438)</f>
        <v>864</v>
      </c>
      <c r="AJ438" s="204" t="n">
        <f aca="false">COUNTIF($AB$6:$AC438,AC438)</f>
        <v>864</v>
      </c>
      <c r="AK438" s="234" t="str">
        <f aca="false">UPPER(SUBSTITUTE(N438," ","",1))</f>
        <v>CW</v>
      </c>
    </row>
    <row r="439" customFormat="false" ht="15" hidden="false" customHeight="true" outlineLevel="0" collapsed="false">
      <c r="B439" s="236" t="n">
        <v>433</v>
      </c>
      <c r="C439" s="226" t="str">
        <f aca="false">IF(F439&gt;0,date1,"")</f>
        <v/>
      </c>
      <c r="D439" s="242"/>
      <c r="E439" s="243"/>
      <c r="F439" s="244"/>
      <c r="G439" s="244"/>
      <c r="H439" s="244"/>
      <c r="I439" s="243"/>
      <c r="J439" s="244"/>
      <c r="K439" s="244"/>
      <c r="L439" s="244"/>
      <c r="M439" s="245"/>
      <c r="N439" s="230" t="s">
        <v>7</v>
      </c>
      <c r="O439" s="231" t="str">
        <f aca="false">IF(E439="","",IF(Q439="",1,0))</f>
        <v/>
      </c>
      <c r="P439" s="231" t="str">
        <f aca="false">IF(E439="","",IF(Q439="",U439+V439+X439+W439,0))</f>
        <v/>
      </c>
      <c r="Q439" s="232" t="str">
        <f aca="false">IF(E439="","",(IF(AND(AI439&lt;6,AJ439&lt;6),"","Call 6x !")))</f>
        <v/>
      </c>
      <c r="R439" s="233"/>
      <c r="S439" s="233" t="n">
        <f aca="false">IF(F439&gt;0,1,0)</f>
        <v>0</v>
      </c>
      <c r="U439" s="25" t="n">
        <f aca="false">IF(COUNTIF($AD$6:$AE439,AD439)=1,1,0)</f>
        <v>0</v>
      </c>
      <c r="V439" s="25" t="n">
        <f aca="false">IF(COUNTIF($AD$6:$AE439,AE439)=1,1,0)</f>
        <v>0</v>
      </c>
      <c r="W439" s="25" t="n">
        <f aca="false">IF(COUNTIF(SSTN,AB439)=1,IF(AI439=1,1,0),0)</f>
        <v>0</v>
      </c>
      <c r="X439" s="25" t="n">
        <f aca="false">IF(COUNTIF(SSTN,AC439)=1,IF(AJ439=1,1,0),0)</f>
        <v>0</v>
      </c>
      <c r="Y439" s="25" t="n">
        <f aca="false">IF(COUNTIF($AF$7:$AF439,AF439)=1,1,0)</f>
        <v>0</v>
      </c>
      <c r="Z439" s="234" t="str">
        <f aca="false">UPPER(SUBSTITUTE(H439," ","",1))</f>
        <v/>
      </c>
      <c r="AA439" s="235" t="str">
        <f aca="false">CONCATENATE(LEFT(D439,2),":",RIGHT(D439,2))</f>
        <v>:</v>
      </c>
      <c r="AB439" s="235" t="str">
        <f aca="false">UPPER(E439)</f>
        <v/>
      </c>
      <c r="AC439" s="235" t="str">
        <f aca="false">UPPER(I439)</f>
        <v/>
      </c>
      <c r="AD439" s="0" t="str">
        <f aca="false">IF(LEFT(AB439,1)="D",LEFT(AB439,3),"XXX")</f>
        <v>XXX</v>
      </c>
      <c r="AE439" s="0" t="str">
        <f aca="false">IF(LEFT(AC439,1)="D",LEFT(AC439,3),"XXX")</f>
        <v>XXX</v>
      </c>
      <c r="AF439" s="0" t="str">
        <f aca="false">CONCATENATE(AB439,(LEFT(M439,1)))</f>
        <v/>
      </c>
      <c r="AG439" s="25" t="n">
        <f aca="false">IF(COUNTIF($AB$6:$AB439,$AB439)=1,1,0)</f>
        <v>0</v>
      </c>
      <c r="AH439" s="234" t="str">
        <f aca="false">UPPER(SUBSTITUTE(L439," ","",1))</f>
        <v/>
      </c>
      <c r="AI439" s="204" t="n">
        <f aca="false">COUNTIF($AB$6:$AC439,AB439)</f>
        <v>866</v>
      </c>
      <c r="AJ439" s="204" t="n">
        <f aca="false">COUNTIF($AB$6:$AC439,AC439)</f>
        <v>866</v>
      </c>
      <c r="AK439" s="234" t="str">
        <f aca="false">UPPER(SUBSTITUTE(N439," ","",1))</f>
        <v>CW</v>
      </c>
    </row>
    <row r="440" customFormat="false" ht="15" hidden="false" customHeight="true" outlineLevel="0" collapsed="false">
      <c r="B440" s="236" t="n">
        <v>434</v>
      </c>
      <c r="C440" s="226" t="str">
        <f aca="false">IF(F440&gt;0,date1,"")</f>
        <v/>
      </c>
      <c r="D440" s="242"/>
      <c r="E440" s="243"/>
      <c r="F440" s="244"/>
      <c r="G440" s="244"/>
      <c r="H440" s="244"/>
      <c r="I440" s="243"/>
      <c r="J440" s="244"/>
      <c r="K440" s="244"/>
      <c r="L440" s="244"/>
      <c r="M440" s="245"/>
      <c r="N440" s="230" t="s">
        <v>7</v>
      </c>
      <c r="O440" s="231" t="str">
        <f aca="false">IF(E440="","",IF(Q440="",1,0))</f>
        <v/>
      </c>
      <c r="P440" s="231" t="str">
        <f aca="false">IF(E440="","",IF(Q440="",U440+V440+X440+W440,0))</f>
        <v/>
      </c>
      <c r="Q440" s="232" t="str">
        <f aca="false">IF(E440="","",(IF(AND(AI440&lt;6,AJ440&lt;6),"","Call 6x !")))</f>
        <v/>
      </c>
      <c r="R440" s="233"/>
      <c r="S440" s="233" t="n">
        <f aca="false">IF(F440&gt;0,1,0)</f>
        <v>0</v>
      </c>
      <c r="U440" s="25" t="n">
        <f aca="false">IF(COUNTIF($AD$6:$AE440,AD440)=1,1,0)</f>
        <v>0</v>
      </c>
      <c r="V440" s="25" t="n">
        <f aca="false">IF(COUNTIF($AD$6:$AE440,AE440)=1,1,0)</f>
        <v>0</v>
      </c>
      <c r="W440" s="25" t="n">
        <f aca="false">IF(COUNTIF(SSTN,AB440)=1,IF(AI440=1,1,0),0)</f>
        <v>0</v>
      </c>
      <c r="X440" s="25" t="n">
        <f aca="false">IF(COUNTIF(SSTN,AC440)=1,IF(AJ440=1,1,0),0)</f>
        <v>0</v>
      </c>
      <c r="Y440" s="25" t="n">
        <f aca="false">IF(COUNTIF($AF$7:$AF440,AF440)=1,1,0)</f>
        <v>0</v>
      </c>
      <c r="Z440" s="234" t="str">
        <f aca="false">UPPER(SUBSTITUTE(H440," ","",1))</f>
        <v/>
      </c>
      <c r="AA440" s="235" t="str">
        <f aca="false">CONCATENATE(LEFT(D440,2),":",RIGHT(D440,2))</f>
        <v>:</v>
      </c>
      <c r="AB440" s="235" t="str">
        <f aca="false">UPPER(E440)</f>
        <v/>
      </c>
      <c r="AC440" s="235" t="str">
        <f aca="false">UPPER(I440)</f>
        <v/>
      </c>
      <c r="AD440" s="0" t="str">
        <f aca="false">IF(LEFT(AB440,1)="D",LEFT(AB440,3),"XXX")</f>
        <v>XXX</v>
      </c>
      <c r="AE440" s="0" t="str">
        <f aca="false">IF(LEFT(AC440,1)="D",LEFT(AC440,3),"XXX")</f>
        <v>XXX</v>
      </c>
      <c r="AF440" s="0" t="str">
        <f aca="false">CONCATENATE(AB440,(LEFT(M440,1)))</f>
        <v/>
      </c>
      <c r="AG440" s="25" t="n">
        <f aca="false">IF(COUNTIF($AB$6:$AB440,$AB440)=1,1,0)</f>
        <v>0</v>
      </c>
      <c r="AH440" s="234" t="str">
        <f aca="false">UPPER(SUBSTITUTE(L440," ","",1))</f>
        <v/>
      </c>
      <c r="AI440" s="204" t="n">
        <f aca="false">COUNTIF($AB$6:$AC440,AB440)</f>
        <v>868</v>
      </c>
      <c r="AJ440" s="204" t="n">
        <f aca="false">COUNTIF($AB$6:$AC440,AC440)</f>
        <v>868</v>
      </c>
      <c r="AK440" s="234" t="str">
        <f aca="false">UPPER(SUBSTITUTE(N440," ","",1))</f>
        <v>CW</v>
      </c>
    </row>
    <row r="441" customFormat="false" ht="15" hidden="false" customHeight="true" outlineLevel="0" collapsed="false">
      <c r="B441" s="236" t="n">
        <v>435</v>
      </c>
      <c r="C441" s="226" t="str">
        <f aca="false">IF(F441&gt;0,date1,"")</f>
        <v/>
      </c>
      <c r="D441" s="242"/>
      <c r="E441" s="243"/>
      <c r="F441" s="244"/>
      <c r="G441" s="244"/>
      <c r="H441" s="244"/>
      <c r="I441" s="243"/>
      <c r="J441" s="244"/>
      <c r="K441" s="244"/>
      <c r="L441" s="244"/>
      <c r="M441" s="245"/>
      <c r="N441" s="230" t="s">
        <v>7</v>
      </c>
      <c r="O441" s="231" t="str">
        <f aca="false">IF(E441="","",IF(Q441="",1,0))</f>
        <v/>
      </c>
      <c r="P441" s="231" t="str">
        <f aca="false">IF(E441="","",IF(Q441="",U441+V441+X441+W441,0))</f>
        <v/>
      </c>
      <c r="Q441" s="232" t="str">
        <f aca="false">IF(E441="","",(IF(AND(AI441&lt;6,AJ441&lt;6),"","Call 6x !")))</f>
        <v/>
      </c>
      <c r="R441" s="233"/>
      <c r="S441" s="233" t="n">
        <f aca="false">IF(F441&gt;0,1,0)</f>
        <v>0</v>
      </c>
      <c r="U441" s="25" t="n">
        <f aca="false">IF(COUNTIF($AD$6:$AE441,AD441)=1,1,0)</f>
        <v>0</v>
      </c>
      <c r="V441" s="25" t="n">
        <f aca="false">IF(COUNTIF($AD$6:$AE441,AE441)=1,1,0)</f>
        <v>0</v>
      </c>
      <c r="W441" s="25" t="n">
        <f aca="false">IF(COUNTIF(SSTN,AB441)=1,IF(AI441=1,1,0),0)</f>
        <v>0</v>
      </c>
      <c r="X441" s="25" t="n">
        <f aca="false">IF(COUNTIF(SSTN,AC441)=1,IF(AJ441=1,1,0),0)</f>
        <v>0</v>
      </c>
      <c r="Y441" s="25" t="n">
        <f aca="false">IF(COUNTIF($AF$7:$AF441,AF441)=1,1,0)</f>
        <v>0</v>
      </c>
      <c r="Z441" s="234" t="str">
        <f aca="false">UPPER(SUBSTITUTE(H441," ","",1))</f>
        <v/>
      </c>
      <c r="AA441" s="235" t="str">
        <f aca="false">CONCATENATE(LEFT(D441,2),":",RIGHT(D441,2))</f>
        <v>:</v>
      </c>
      <c r="AB441" s="235" t="str">
        <f aca="false">UPPER(E441)</f>
        <v/>
      </c>
      <c r="AC441" s="235" t="str">
        <f aca="false">UPPER(I441)</f>
        <v/>
      </c>
      <c r="AD441" s="0" t="str">
        <f aca="false">IF(LEFT(AB441,1)="D",LEFT(AB441,3),"XXX")</f>
        <v>XXX</v>
      </c>
      <c r="AE441" s="0" t="str">
        <f aca="false">IF(LEFT(AC441,1)="D",LEFT(AC441,3),"XXX")</f>
        <v>XXX</v>
      </c>
      <c r="AF441" s="0" t="str">
        <f aca="false">CONCATENATE(AB441,(LEFT(M441,1)))</f>
        <v/>
      </c>
      <c r="AG441" s="25" t="n">
        <f aca="false">IF(COUNTIF($AB$6:$AB441,$AB441)=1,1,0)</f>
        <v>0</v>
      </c>
      <c r="AH441" s="234" t="str">
        <f aca="false">UPPER(SUBSTITUTE(L441," ","",1))</f>
        <v/>
      </c>
      <c r="AI441" s="204" t="n">
        <f aca="false">COUNTIF($AB$6:$AC441,AB441)</f>
        <v>870</v>
      </c>
      <c r="AJ441" s="204" t="n">
        <f aca="false">COUNTIF($AB$6:$AC441,AC441)</f>
        <v>870</v>
      </c>
      <c r="AK441" s="234" t="str">
        <f aca="false">UPPER(SUBSTITUTE(N441," ","",1))</f>
        <v>CW</v>
      </c>
    </row>
    <row r="442" customFormat="false" ht="15" hidden="false" customHeight="true" outlineLevel="0" collapsed="false">
      <c r="B442" s="236" t="n">
        <v>436</v>
      </c>
      <c r="C442" s="226" t="str">
        <f aca="false">IF(F442&gt;0,date1,"")</f>
        <v/>
      </c>
      <c r="D442" s="242"/>
      <c r="E442" s="243"/>
      <c r="F442" s="244"/>
      <c r="G442" s="244"/>
      <c r="H442" s="244"/>
      <c r="I442" s="243"/>
      <c r="J442" s="244"/>
      <c r="K442" s="244"/>
      <c r="L442" s="244"/>
      <c r="M442" s="245"/>
      <c r="N442" s="230" t="s">
        <v>7</v>
      </c>
      <c r="O442" s="231" t="str">
        <f aca="false">IF(E442="","",IF(Q442="",1,0))</f>
        <v/>
      </c>
      <c r="P442" s="231" t="str">
        <f aca="false">IF(E442="","",IF(Q442="",U442+V442+X442+W442,0))</f>
        <v/>
      </c>
      <c r="Q442" s="232" t="str">
        <f aca="false">IF(E442="","",(IF(AND(AI442&lt;6,AJ442&lt;6),"","Call 6x !")))</f>
        <v/>
      </c>
      <c r="R442" s="233"/>
      <c r="S442" s="233" t="n">
        <f aca="false">IF(F442&gt;0,1,0)</f>
        <v>0</v>
      </c>
      <c r="U442" s="25" t="n">
        <f aca="false">IF(COUNTIF($AD$6:$AE442,AD442)=1,1,0)</f>
        <v>0</v>
      </c>
      <c r="V442" s="25" t="n">
        <f aca="false">IF(COUNTIF($AD$6:$AE442,AE442)=1,1,0)</f>
        <v>0</v>
      </c>
      <c r="W442" s="25" t="n">
        <f aca="false">IF(COUNTIF(SSTN,AB442)=1,IF(AI442=1,1,0),0)</f>
        <v>0</v>
      </c>
      <c r="X442" s="25" t="n">
        <f aca="false">IF(COUNTIF(SSTN,AC442)=1,IF(AJ442=1,1,0),0)</f>
        <v>0</v>
      </c>
      <c r="Y442" s="25" t="n">
        <f aca="false">IF(COUNTIF($AF$7:$AF442,AF442)=1,1,0)</f>
        <v>0</v>
      </c>
      <c r="Z442" s="234" t="str">
        <f aca="false">UPPER(SUBSTITUTE(H442," ","",1))</f>
        <v/>
      </c>
      <c r="AA442" s="235" t="str">
        <f aca="false">CONCATENATE(LEFT(D442,2),":",RIGHT(D442,2))</f>
        <v>:</v>
      </c>
      <c r="AB442" s="235" t="str">
        <f aca="false">UPPER(E442)</f>
        <v/>
      </c>
      <c r="AC442" s="235" t="str">
        <f aca="false">UPPER(I442)</f>
        <v/>
      </c>
      <c r="AD442" s="0" t="str">
        <f aca="false">IF(LEFT(AB442,1)="D",LEFT(AB442,3),"XXX")</f>
        <v>XXX</v>
      </c>
      <c r="AE442" s="0" t="str">
        <f aca="false">IF(LEFT(AC442,1)="D",LEFT(AC442,3),"XXX")</f>
        <v>XXX</v>
      </c>
      <c r="AF442" s="0" t="str">
        <f aca="false">CONCATENATE(AB442,(LEFT(M442,1)))</f>
        <v/>
      </c>
      <c r="AG442" s="25" t="n">
        <f aca="false">IF(COUNTIF($AB$6:$AB442,$AB442)=1,1,0)</f>
        <v>0</v>
      </c>
      <c r="AH442" s="234" t="str">
        <f aca="false">UPPER(SUBSTITUTE(L442," ","",1))</f>
        <v/>
      </c>
      <c r="AI442" s="204" t="n">
        <f aca="false">COUNTIF($AB$6:$AC442,AB442)</f>
        <v>872</v>
      </c>
      <c r="AJ442" s="204" t="n">
        <f aca="false">COUNTIF($AB$6:$AC442,AC442)</f>
        <v>872</v>
      </c>
      <c r="AK442" s="234" t="str">
        <f aca="false">UPPER(SUBSTITUTE(N442," ","",1))</f>
        <v>CW</v>
      </c>
    </row>
    <row r="443" customFormat="false" ht="15" hidden="false" customHeight="true" outlineLevel="0" collapsed="false">
      <c r="B443" s="236" t="n">
        <v>437</v>
      </c>
      <c r="C443" s="226" t="str">
        <f aca="false">IF(F443&gt;0,date1,"")</f>
        <v/>
      </c>
      <c r="D443" s="242"/>
      <c r="E443" s="243"/>
      <c r="F443" s="244"/>
      <c r="G443" s="244"/>
      <c r="H443" s="244"/>
      <c r="I443" s="243"/>
      <c r="J443" s="244"/>
      <c r="K443" s="244"/>
      <c r="L443" s="244"/>
      <c r="M443" s="245"/>
      <c r="N443" s="230" t="s">
        <v>7</v>
      </c>
      <c r="O443" s="231" t="str">
        <f aca="false">IF(E443="","",IF(Q443="",1,0))</f>
        <v/>
      </c>
      <c r="P443" s="231" t="str">
        <f aca="false">IF(E443="","",IF(Q443="",U443+V443+X443+W443,0))</f>
        <v/>
      </c>
      <c r="Q443" s="232" t="str">
        <f aca="false">IF(E443="","",(IF(AND(AI443&lt;6,AJ443&lt;6),"","Call 6x !")))</f>
        <v/>
      </c>
      <c r="R443" s="233"/>
      <c r="S443" s="233" t="n">
        <f aca="false">IF(F443&gt;0,1,0)</f>
        <v>0</v>
      </c>
      <c r="U443" s="25" t="n">
        <f aca="false">IF(COUNTIF($AD$6:$AE443,AD443)=1,1,0)</f>
        <v>0</v>
      </c>
      <c r="V443" s="25" t="n">
        <f aca="false">IF(COUNTIF($AD$6:$AE443,AE443)=1,1,0)</f>
        <v>0</v>
      </c>
      <c r="W443" s="25" t="n">
        <f aca="false">IF(COUNTIF(SSTN,AB443)=1,IF(AI443=1,1,0),0)</f>
        <v>0</v>
      </c>
      <c r="X443" s="25" t="n">
        <f aca="false">IF(COUNTIF(SSTN,AC443)=1,IF(AJ443=1,1,0),0)</f>
        <v>0</v>
      </c>
      <c r="Y443" s="25" t="n">
        <f aca="false">IF(COUNTIF($AF$7:$AF443,AF443)=1,1,0)</f>
        <v>0</v>
      </c>
      <c r="Z443" s="234" t="str">
        <f aca="false">UPPER(SUBSTITUTE(H443," ","",1))</f>
        <v/>
      </c>
      <c r="AA443" s="235" t="str">
        <f aca="false">CONCATENATE(LEFT(D443,2),":",RIGHT(D443,2))</f>
        <v>:</v>
      </c>
      <c r="AB443" s="235" t="str">
        <f aca="false">UPPER(E443)</f>
        <v/>
      </c>
      <c r="AC443" s="235" t="str">
        <f aca="false">UPPER(I443)</f>
        <v/>
      </c>
      <c r="AD443" s="0" t="str">
        <f aca="false">IF(LEFT(AB443,1)="D",LEFT(AB443,3),"XXX")</f>
        <v>XXX</v>
      </c>
      <c r="AE443" s="0" t="str">
        <f aca="false">IF(LEFT(AC443,1)="D",LEFT(AC443,3),"XXX")</f>
        <v>XXX</v>
      </c>
      <c r="AF443" s="0" t="str">
        <f aca="false">CONCATENATE(AB443,(LEFT(M443,1)))</f>
        <v/>
      </c>
      <c r="AG443" s="25" t="n">
        <f aca="false">IF(COUNTIF($AB$6:$AB443,$AB443)=1,1,0)</f>
        <v>0</v>
      </c>
      <c r="AH443" s="234" t="str">
        <f aca="false">UPPER(SUBSTITUTE(L443," ","",1))</f>
        <v/>
      </c>
      <c r="AI443" s="204" t="n">
        <f aca="false">COUNTIF($AB$6:$AC443,AB443)</f>
        <v>874</v>
      </c>
      <c r="AJ443" s="204" t="n">
        <f aca="false">COUNTIF($AB$6:$AC443,AC443)</f>
        <v>874</v>
      </c>
      <c r="AK443" s="234" t="str">
        <f aca="false">UPPER(SUBSTITUTE(N443," ","",1))</f>
        <v>CW</v>
      </c>
    </row>
    <row r="444" customFormat="false" ht="15" hidden="false" customHeight="true" outlineLevel="0" collapsed="false">
      <c r="B444" s="236" t="n">
        <v>438</v>
      </c>
      <c r="C444" s="226" t="str">
        <f aca="false">IF(F444&gt;0,date1,"")</f>
        <v/>
      </c>
      <c r="D444" s="242"/>
      <c r="E444" s="243"/>
      <c r="F444" s="244"/>
      <c r="G444" s="244"/>
      <c r="H444" s="244"/>
      <c r="I444" s="243"/>
      <c r="J444" s="244"/>
      <c r="K444" s="244"/>
      <c r="L444" s="244"/>
      <c r="M444" s="245"/>
      <c r="N444" s="230" t="s">
        <v>7</v>
      </c>
      <c r="O444" s="231" t="str">
        <f aca="false">IF(E444="","",IF(Q444="",1,0))</f>
        <v/>
      </c>
      <c r="P444" s="231" t="str">
        <f aca="false">IF(E444="","",IF(Q444="",U444+V444+X444+W444,0))</f>
        <v/>
      </c>
      <c r="Q444" s="232" t="str">
        <f aca="false">IF(E444="","",(IF(AND(AI444&lt;6,AJ444&lt;6),"","Call 6x !")))</f>
        <v/>
      </c>
      <c r="R444" s="233"/>
      <c r="S444" s="233" t="n">
        <f aca="false">IF(F444&gt;0,1,0)</f>
        <v>0</v>
      </c>
      <c r="U444" s="25" t="n">
        <f aca="false">IF(COUNTIF($AD$6:$AE444,AD444)=1,1,0)</f>
        <v>0</v>
      </c>
      <c r="V444" s="25" t="n">
        <f aca="false">IF(COUNTIF($AD$6:$AE444,AE444)=1,1,0)</f>
        <v>0</v>
      </c>
      <c r="W444" s="25" t="n">
        <f aca="false">IF(COUNTIF(SSTN,AB444)=1,IF(AI444=1,1,0),0)</f>
        <v>0</v>
      </c>
      <c r="X444" s="25" t="n">
        <f aca="false">IF(COUNTIF(SSTN,AC444)=1,IF(AJ444=1,1,0),0)</f>
        <v>0</v>
      </c>
      <c r="Y444" s="25" t="n">
        <f aca="false">IF(COUNTIF($AF$7:$AF444,AF444)=1,1,0)</f>
        <v>0</v>
      </c>
      <c r="Z444" s="234" t="str">
        <f aca="false">UPPER(SUBSTITUTE(H444," ","",1))</f>
        <v/>
      </c>
      <c r="AA444" s="235" t="str">
        <f aca="false">CONCATENATE(LEFT(D444,2),":",RIGHT(D444,2))</f>
        <v>:</v>
      </c>
      <c r="AB444" s="235" t="str">
        <f aca="false">UPPER(E444)</f>
        <v/>
      </c>
      <c r="AC444" s="235" t="str">
        <f aca="false">UPPER(I444)</f>
        <v/>
      </c>
      <c r="AD444" s="0" t="str">
        <f aca="false">IF(LEFT(AB444,1)="D",LEFT(AB444,3),"XXX")</f>
        <v>XXX</v>
      </c>
      <c r="AE444" s="0" t="str">
        <f aca="false">IF(LEFT(AC444,1)="D",LEFT(AC444,3),"XXX")</f>
        <v>XXX</v>
      </c>
      <c r="AF444" s="0" t="str">
        <f aca="false">CONCATENATE(AB444,(LEFT(M444,1)))</f>
        <v/>
      </c>
      <c r="AG444" s="25" t="n">
        <f aca="false">IF(COUNTIF($AB$6:$AB444,$AB444)=1,1,0)</f>
        <v>0</v>
      </c>
      <c r="AH444" s="234" t="str">
        <f aca="false">UPPER(SUBSTITUTE(L444," ","",1))</f>
        <v/>
      </c>
      <c r="AI444" s="204" t="n">
        <f aca="false">COUNTIF($AB$6:$AC444,AB444)</f>
        <v>876</v>
      </c>
      <c r="AJ444" s="204" t="n">
        <f aca="false">COUNTIF($AB$6:$AC444,AC444)</f>
        <v>876</v>
      </c>
      <c r="AK444" s="234" t="str">
        <f aca="false">UPPER(SUBSTITUTE(N444," ","",1))</f>
        <v>CW</v>
      </c>
    </row>
    <row r="445" customFormat="false" ht="15" hidden="false" customHeight="true" outlineLevel="0" collapsed="false">
      <c r="B445" s="236" t="n">
        <v>439</v>
      </c>
      <c r="C445" s="226" t="str">
        <f aca="false">IF(F445&gt;0,date1,"")</f>
        <v/>
      </c>
      <c r="D445" s="242"/>
      <c r="E445" s="243"/>
      <c r="F445" s="244"/>
      <c r="G445" s="244"/>
      <c r="H445" s="244"/>
      <c r="I445" s="243"/>
      <c r="J445" s="244"/>
      <c r="K445" s="244"/>
      <c r="L445" s="244"/>
      <c r="M445" s="245"/>
      <c r="N445" s="230" t="s">
        <v>7</v>
      </c>
      <c r="O445" s="231" t="str">
        <f aca="false">IF(E445="","",IF(Q445="",1,0))</f>
        <v/>
      </c>
      <c r="P445" s="231" t="str">
        <f aca="false">IF(E445="","",IF(Q445="",U445+V445+X445+W445,0))</f>
        <v/>
      </c>
      <c r="Q445" s="232" t="str">
        <f aca="false">IF(E445="","",(IF(AND(AI445&lt;6,AJ445&lt;6),"","Call 6x !")))</f>
        <v/>
      </c>
      <c r="R445" s="233"/>
      <c r="S445" s="233" t="n">
        <f aca="false">IF(F445&gt;0,1,0)</f>
        <v>0</v>
      </c>
      <c r="U445" s="25" t="n">
        <f aca="false">IF(COUNTIF($AD$6:$AE445,AD445)=1,1,0)</f>
        <v>0</v>
      </c>
      <c r="V445" s="25" t="n">
        <f aca="false">IF(COUNTIF($AD$6:$AE445,AE445)=1,1,0)</f>
        <v>0</v>
      </c>
      <c r="W445" s="25" t="n">
        <f aca="false">IF(COUNTIF(SSTN,AB445)=1,IF(AI445=1,1,0),0)</f>
        <v>0</v>
      </c>
      <c r="X445" s="25" t="n">
        <f aca="false">IF(COUNTIF(SSTN,AC445)=1,IF(AJ445=1,1,0),0)</f>
        <v>0</v>
      </c>
      <c r="Y445" s="25" t="n">
        <f aca="false">IF(COUNTIF($AF$7:$AF445,AF445)=1,1,0)</f>
        <v>0</v>
      </c>
      <c r="Z445" s="234" t="str">
        <f aca="false">UPPER(SUBSTITUTE(H445," ","",1))</f>
        <v/>
      </c>
      <c r="AA445" s="235" t="str">
        <f aca="false">CONCATENATE(LEFT(D445,2),":",RIGHT(D445,2))</f>
        <v>:</v>
      </c>
      <c r="AB445" s="235" t="str">
        <f aca="false">UPPER(E445)</f>
        <v/>
      </c>
      <c r="AC445" s="235" t="str">
        <f aca="false">UPPER(I445)</f>
        <v/>
      </c>
      <c r="AD445" s="0" t="str">
        <f aca="false">IF(LEFT(AB445,1)="D",LEFT(AB445,3),"XXX")</f>
        <v>XXX</v>
      </c>
      <c r="AE445" s="0" t="str">
        <f aca="false">IF(LEFT(AC445,1)="D",LEFT(AC445,3),"XXX")</f>
        <v>XXX</v>
      </c>
      <c r="AF445" s="0" t="str">
        <f aca="false">CONCATENATE(AB445,(LEFT(M445,1)))</f>
        <v/>
      </c>
      <c r="AG445" s="25" t="n">
        <f aca="false">IF(COUNTIF($AB$6:$AB445,$AB445)=1,1,0)</f>
        <v>0</v>
      </c>
      <c r="AH445" s="234" t="str">
        <f aca="false">UPPER(SUBSTITUTE(L445," ","",1))</f>
        <v/>
      </c>
      <c r="AI445" s="204" t="n">
        <f aca="false">COUNTIF($AB$6:$AC445,AB445)</f>
        <v>878</v>
      </c>
      <c r="AJ445" s="204" t="n">
        <f aca="false">COUNTIF($AB$6:$AC445,AC445)</f>
        <v>878</v>
      </c>
      <c r="AK445" s="234" t="str">
        <f aca="false">UPPER(SUBSTITUTE(N445," ","",1))</f>
        <v>CW</v>
      </c>
    </row>
    <row r="446" customFormat="false" ht="15" hidden="false" customHeight="true" outlineLevel="0" collapsed="false">
      <c r="B446" s="236" t="n">
        <v>440</v>
      </c>
      <c r="C446" s="226" t="str">
        <f aca="false">IF(F446&gt;0,date1,"")</f>
        <v/>
      </c>
      <c r="D446" s="242"/>
      <c r="E446" s="243"/>
      <c r="F446" s="244"/>
      <c r="G446" s="244"/>
      <c r="H446" s="244"/>
      <c r="I446" s="243"/>
      <c r="J446" s="244"/>
      <c r="K446" s="244"/>
      <c r="L446" s="244"/>
      <c r="M446" s="245"/>
      <c r="N446" s="230" t="s">
        <v>7</v>
      </c>
      <c r="O446" s="231" t="str">
        <f aca="false">IF(E446="","",IF(Q446="",1,0))</f>
        <v/>
      </c>
      <c r="P446" s="231" t="str">
        <f aca="false">IF(E446="","",IF(Q446="",U446+V446+X446+W446,0))</f>
        <v/>
      </c>
      <c r="Q446" s="232" t="str">
        <f aca="false">IF(E446="","",(IF(AND(AI446&lt;6,AJ446&lt;6),"","Call 6x !")))</f>
        <v/>
      </c>
      <c r="R446" s="233"/>
      <c r="S446" s="233" t="n">
        <f aca="false">IF(F446&gt;0,1,0)</f>
        <v>0</v>
      </c>
      <c r="U446" s="25" t="n">
        <f aca="false">IF(COUNTIF($AD$6:$AE446,AD446)=1,1,0)</f>
        <v>0</v>
      </c>
      <c r="V446" s="25" t="n">
        <f aca="false">IF(COUNTIF($AD$6:$AE446,AE446)=1,1,0)</f>
        <v>0</v>
      </c>
      <c r="W446" s="25" t="n">
        <f aca="false">IF(COUNTIF(SSTN,AB446)=1,IF(AI446=1,1,0),0)</f>
        <v>0</v>
      </c>
      <c r="X446" s="25" t="n">
        <f aca="false">IF(COUNTIF(SSTN,AC446)=1,IF(AJ446=1,1,0),0)</f>
        <v>0</v>
      </c>
      <c r="Y446" s="25" t="n">
        <f aca="false">IF(COUNTIF($AF$7:$AF446,AF446)=1,1,0)</f>
        <v>0</v>
      </c>
      <c r="Z446" s="234" t="str">
        <f aca="false">UPPER(SUBSTITUTE(H446," ","",1))</f>
        <v/>
      </c>
      <c r="AA446" s="235" t="str">
        <f aca="false">CONCATENATE(LEFT(D446,2),":",RIGHT(D446,2))</f>
        <v>:</v>
      </c>
      <c r="AB446" s="235" t="str">
        <f aca="false">UPPER(E446)</f>
        <v/>
      </c>
      <c r="AC446" s="235" t="str">
        <f aca="false">UPPER(I446)</f>
        <v/>
      </c>
      <c r="AD446" s="0" t="str">
        <f aca="false">IF(LEFT(AB446,1)="D",LEFT(AB446,3),"XXX")</f>
        <v>XXX</v>
      </c>
      <c r="AE446" s="0" t="str">
        <f aca="false">IF(LEFT(AC446,1)="D",LEFT(AC446,3),"XXX")</f>
        <v>XXX</v>
      </c>
      <c r="AF446" s="0" t="str">
        <f aca="false">CONCATENATE(AB446,(LEFT(M446,1)))</f>
        <v/>
      </c>
      <c r="AG446" s="25" t="n">
        <f aca="false">IF(COUNTIF($AB$6:$AB446,$AB446)=1,1,0)</f>
        <v>0</v>
      </c>
      <c r="AH446" s="234" t="str">
        <f aca="false">UPPER(SUBSTITUTE(L446," ","",1))</f>
        <v/>
      </c>
      <c r="AI446" s="204" t="n">
        <f aca="false">COUNTIF($AB$6:$AC446,AB446)</f>
        <v>880</v>
      </c>
      <c r="AJ446" s="204" t="n">
        <f aca="false">COUNTIF($AB$6:$AC446,AC446)</f>
        <v>880</v>
      </c>
      <c r="AK446" s="234" t="str">
        <f aca="false">UPPER(SUBSTITUTE(N446," ","",1))</f>
        <v>CW</v>
      </c>
    </row>
    <row r="447" customFormat="false" ht="15" hidden="false" customHeight="true" outlineLevel="0" collapsed="false">
      <c r="B447" s="236" t="n">
        <v>441</v>
      </c>
      <c r="C447" s="226" t="str">
        <f aca="false">IF(F447&gt;0,date1,"")</f>
        <v/>
      </c>
      <c r="D447" s="242"/>
      <c r="E447" s="243"/>
      <c r="F447" s="244"/>
      <c r="G447" s="244"/>
      <c r="H447" s="244"/>
      <c r="I447" s="243"/>
      <c r="J447" s="244"/>
      <c r="K447" s="244"/>
      <c r="L447" s="244"/>
      <c r="M447" s="245"/>
      <c r="N447" s="230" t="s">
        <v>7</v>
      </c>
      <c r="O447" s="231" t="str">
        <f aca="false">IF(E447="","",IF(Q447="",1,0))</f>
        <v/>
      </c>
      <c r="P447" s="231" t="str">
        <f aca="false">IF(E447="","",IF(Q447="",U447+V447+X447+W447,0))</f>
        <v/>
      </c>
      <c r="Q447" s="232" t="str">
        <f aca="false">IF(E447="","",(IF(AND(AI447&lt;6,AJ447&lt;6),"","Call 6x !")))</f>
        <v/>
      </c>
      <c r="R447" s="233"/>
      <c r="S447" s="233" t="n">
        <f aca="false">IF(F447&gt;0,1,0)</f>
        <v>0</v>
      </c>
      <c r="U447" s="25" t="n">
        <f aca="false">IF(COUNTIF($AD$6:$AE447,AD447)=1,1,0)</f>
        <v>0</v>
      </c>
      <c r="V447" s="25" t="n">
        <f aca="false">IF(COUNTIF($AD$6:$AE447,AE447)=1,1,0)</f>
        <v>0</v>
      </c>
      <c r="W447" s="25" t="n">
        <f aca="false">IF(COUNTIF(SSTN,AB447)=1,IF(AI447=1,1,0),0)</f>
        <v>0</v>
      </c>
      <c r="X447" s="25" t="n">
        <f aca="false">IF(COUNTIF(SSTN,AC447)=1,IF(AJ447=1,1,0),0)</f>
        <v>0</v>
      </c>
      <c r="Y447" s="25" t="n">
        <f aca="false">IF(COUNTIF($AF$7:$AF447,AF447)=1,1,0)</f>
        <v>0</v>
      </c>
      <c r="Z447" s="234" t="str">
        <f aca="false">UPPER(SUBSTITUTE(H447," ","",1))</f>
        <v/>
      </c>
      <c r="AA447" s="235" t="str">
        <f aca="false">CONCATENATE(LEFT(D447,2),":",RIGHT(D447,2))</f>
        <v>:</v>
      </c>
      <c r="AB447" s="235" t="str">
        <f aca="false">UPPER(E447)</f>
        <v/>
      </c>
      <c r="AC447" s="235" t="str">
        <f aca="false">UPPER(I447)</f>
        <v/>
      </c>
      <c r="AD447" s="0" t="str">
        <f aca="false">IF(LEFT(AB447,1)="D",LEFT(AB447,3),"XXX")</f>
        <v>XXX</v>
      </c>
      <c r="AE447" s="0" t="str">
        <f aca="false">IF(LEFT(AC447,1)="D",LEFT(AC447,3),"XXX")</f>
        <v>XXX</v>
      </c>
      <c r="AF447" s="0" t="str">
        <f aca="false">CONCATENATE(AB447,(LEFT(M447,1)))</f>
        <v/>
      </c>
      <c r="AG447" s="25" t="n">
        <f aca="false">IF(COUNTIF($AB$6:$AB447,$AB447)=1,1,0)</f>
        <v>0</v>
      </c>
      <c r="AH447" s="234" t="str">
        <f aca="false">UPPER(SUBSTITUTE(L447," ","",1))</f>
        <v/>
      </c>
      <c r="AI447" s="204" t="n">
        <f aca="false">COUNTIF($AB$6:$AC447,AB447)</f>
        <v>882</v>
      </c>
      <c r="AJ447" s="204" t="n">
        <f aca="false">COUNTIF($AB$6:$AC447,AC447)</f>
        <v>882</v>
      </c>
      <c r="AK447" s="234" t="str">
        <f aca="false">UPPER(SUBSTITUTE(N447," ","",1))</f>
        <v>CW</v>
      </c>
    </row>
    <row r="448" customFormat="false" ht="15" hidden="false" customHeight="true" outlineLevel="0" collapsed="false">
      <c r="B448" s="236" t="n">
        <v>442</v>
      </c>
      <c r="C448" s="226" t="str">
        <f aca="false">IF(F448&gt;0,date1,"")</f>
        <v/>
      </c>
      <c r="D448" s="242"/>
      <c r="E448" s="243"/>
      <c r="F448" s="244"/>
      <c r="G448" s="244"/>
      <c r="H448" s="244"/>
      <c r="I448" s="243"/>
      <c r="J448" s="244"/>
      <c r="K448" s="244"/>
      <c r="L448" s="244"/>
      <c r="M448" s="245"/>
      <c r="N448" s="230" t="s">
        <v>7</v>
      </c>
      <c r="O448" s="231" t="str">
        <f aca="false">IF(E448="","",IF(Q448="",1,0))</f>
        <v/>
      </c>
      <c r="P448" s="231" t="str">
        <f aca="false">IF(E448="","",IF(Q448="",U448+V448+X448+W448,0))</f>
        <v/>
      </c>
      <c r="Q448" s="232" t="str">
        <f aca="false">IF(E448="","",(IF(AND(AI448&lt;6,AJ448&lt;6),"","Call 6x !")))</f>
        <v/>
      </c>
      <c r="R448" s="233"/>
      <c r="S448" s="233" t="n">
        <f aca="false">IF(F448&gt;0,1,0)</f>
        <v>0</v>
      </c>
      <c r="U448" s="25" t="n">
        <f aca="false">IF(COUNTIF($AD$6:$AE448,AD448)=1,1,0)</f>
        <v>0</v>
      </c>
      <c r="V448" s="25" t="n">
        <f aca="false">IF(COUNTIF($AD$6:$AE448,AE448)=1,1,0)</f>
        <v>0</v>
      </c>
      <c r="W448" s="25" t="n">
        <f aca="false">IF(COUNTIF(SSTN,AB448)=1,IF(AI448=1,1,0),0)</f>
        <v>0</v>
      </c>
      <c r="X448" s="25" t="n">
        <f aca="false">IF(COUNTIF(SSTN,AC448)=1,IF(AJ448=1,1,0),0)</f>
        <v>0</v>
      </c>
      <c r="Y448" s="25" t="n">
        <f aca="false">IF(COUNTIF($AF$7:$AF448,AF448)=1,1,0)</f>
        <v>0</v>
      </c>
      <c r="Z448" s="234" t="str">
        <f aca="false">UPPER(SUBSTITUTE(H448," ","",1))</f>
        <v/>
      </c>
      <c r="AA448" s="235" t="str">
        <f aca="false">CONCATENATE(LEFT(D448,2),":",RIGHT(D448,2))</f>
        <v>:</v>
      </c>
      <c r="AB448" s="235" t="str">
        <f aca="false">UPPER(E448)</f>
        <v/>
      </c>
      <c r="AC448" s="235" t="str">
        <f aca="false">UPPER(I448)</f>
        <v/>
      </c>
      <c r="AD448" s="0" t="str">
        <f aca="false">IF(LEFT(AB448,1)="D",LEFT(AB448,3),"XXX")</f>
        <v>XXX</v>
      </c>
      <c r="AE448" s="0" t="str">
        <f aca="false">IF(LEFT(AC448,1)="D",LEFT(AC448,3),"XXX")</f>
        <v>XXX</v>
      </c>
      <c r="AF448" s="0" t="str">
        <f aca="false">CONCATENATE(AB448,(LEFT(M448,1)))</f>
        <v/>
      </c>
      <c r="AG448" s="25" t="n">
        <f aca="false">IF(COUNTIF($AB$6:$AB448,$AB448)=1,1,0)</f>
        <v>0</v>
      </c>
      <c r="AH448" s="234" t="str">
        <f aca="false">UPPER(SUBSTITUTE(L448," ","",1))</f>
        <v/>
      </c>
      <c r="AI448" s="204" t="n">
        <f aca="false">COUNTIF($AB$6:$AC448,AB448)</f>
        <v>884</v>
      </c>
      <c r="AJ448" s="204" t="n">
        <f aca="false">COUNTIF($AB$6:$AC448,AC448)</f>
        <v>884</v>
      </c>
      <c r="AK448" s="234" t="str">
        <f aca="false">UPPER(SUBSTITUTE(N448," ","",1))</f>
        <v>CW</v>
      </c>
    </row>
    <row r="449" customFormat="false" ht="15" hidden="false" customHeight="true" outlineLevel="0" collapsed="false">
      <c r="B449" s="236" t="n">
        <v>443</v>
      </c>
      <c r="C449" s="226" t="str">
        <f aca="false">IF(F449&gt;0,date1,"")</f>
        <v/>
      </c>
      <c r="D449" s="242"/>
      <c r="E449" s="243"/>
      <c r="F449" s="244"/>
      <c r="G449" s="244"/>
      <c r="H449" s="244"/>
      <c r="I449" s="243"/>
      <c r="J449" s="244"/>
      <c r="K449" s="244"/>
      <c r="L449" s="244"/>
      <c r="M449" s="245"/>
      <c r="N449" s="230" t="s">
        <v>7</v>
      </c>
      <c r="O449" s="231" t="str">
        <f aca="false">IF(E449="","",IF(Q449="",1,0))</f>
        <v/>
      </c>
      <c r="P449" s="231" t="str">
        <f aca="false">IF(E449="","",IF(Q449="",U449+V449+X449+W449,0))</f>
        <v/>
      </c>
      <c r="Q449" s="232" t="str">
        <f aca="false">IF(E449="","",(IF(AND(AI449&lt;6,AJ449&lt;6),"","Call 6x !")))</f>
        <v/>
      </c>
      <c r="R449" s="233"/>
      <c r="S449" s="233" t="n">
        <f aca="false">IF(F449&gt;0,1,0)</f>
        <v>0</v>
      </c>
      <c r="U449" s="25" t="n">
        <f aca="false">IF(COUNTIF($AD$6:$AE449,AD449)=1,1,0)</f>
        <v>0</v>
      </c>
      <c r="V449" s="25" t="n">
        <f aca="false">IF(COUNTIF($AD$6:$AE449,AE449)=1,1,0)</f>
        <v>0</v>
      </c>
      <c r="W449" s="25" t="n">
        <f aca="false">IF(COUNTIF(SSTN,AB449)=1,IF(AI449=1,1,0),0)</f>
        <v>0</v>
      </c>
      <c r="X449" s="25" t="n">
        <f aca="false">IF(COUNTIF(SSTN,AC449)=1,IF(AJ449=1,1,0),0)</f>
        <v>0</v>
      </c>
      <c r="Y449" s="25" t="n">
        <f aca="false">IF(COUNTIF($AF$7:$AF449,AF449)=1,1,0)</f>
        <v>0</v>
      </c>
      <c r="Z449" s="234" t="str">
        <f aca="false">UPPER(SUBSTITUTE(H449," ","",1))</f>
        <v/>
      </c>
      <c r="AA449" s="235" t="str">
        <f aca="false">CONCATENATE(LEFT(D449,2),":",RIGHT(D449,2))</f>
        <v>:</v>
      </c>
      <c r="AB449" s="235" t="str">
        <f aca="false">UPPER(E449)</f>
        <v/>
      </c>
      <c r="AC449" s="235" t="str">
        <f aca="false">UPPER(I449)</f>
        <v/>
      </c>
      <c r="AD449" s="0" t="str">
        <f aca="false">IF(LEFT(AB449,1)="D",LEFT(AB449,3),"XXX")</f>
        <v>XXX</v>
      </c>
      <c r="AE449" s="0" t="str">
        <f aca="false">IF(LEFT(AC449,1)="D",LEFT(AC449,3),"XXX")</f>
        <v>XXX</v>
      </c>
      <c r="AF449" s="0" t="str">
        <f aca="false">CONCATENATE(AB449,(LEFT(M449,1)))</f>
        <v/>
      </c>
      <c r="AG449" s="25" t="n">
        <f aca="false">IF(COUNTIF($AB$6:$AB449,$AB449)=1,1,0)</f>
        <v>0</v>
      </c>
      <c r="AH449" s="234" t="str">
        <f aca="false">UPPER(SUBSTITUTE(L449," ","",1))</f>
        <v/>
      </c>
      <c r="AI449" s="204" t="n">
        <f aca="false">COUNTIF($AB$6:$AC449,AB449)</f>
        <v>886</v>
      </c>
      <c r="AJ449" s="204" t="n">
        <f aca="false">COUNTIF($AB$6:$AC449,AC449)</f>
        <v>886</v>
      </c>
      <c r="AK449" s="234" t="str">
        <f aca="false">UPPER(SUBSTITUTE(N449," ","",1))</f>
        <v>CW</v>
      </c>
    </row>
    <row r="450" customFormat="false" ht="15" hidden="false" customHeight="true" outlineLevel="0" collapsed="false">
      <c r="B450" s="236" t="n">
        <v>444</v>
      </c>
      <c r="C450" s="226" t="str">
        <f aca="false">IF(F450&gt;0,date1,"")</f>
        <v/>
      </c>
      <c r="D450" s="242"/>
      <c r="E450" s="243"/>
      <c r="F450" s="244"/>
      <c r="G450" s="244"/>
      <c r="H450" s="244"/>
      <c r="I450" s="243"/>
      <c r="J450" s="244"/>
      <c r="K450" s="244"/>
      <c r="L450" s="244"/>
      <c r="M450" s="245"/>
      <c r="N450" s="230" t="s">
        <v>7</v>
      </c>
      <c r="O450" s="231" t="str">
        <f aca="false">IF(E450="","",IF(Q450="",1,0))</f>
        <v/>
      </c>
      <c r="P450" s="231" t="str">
        <f aca="false">IF(E450="","",IF(Q450="",U450+V450+X450+W450,0))</f>
        <v/>
      </c>
      <c r="Q450" s="232" t="str">
        <f aca="false">IF(E450="","",(IF(AND(AI450&lt;6,AJ450&lt;6),"","Call 6x !")))</f>
        <v/>
      </c>
      <c r="R450" s="233"/>
      <c r="S450" s="233" t="n">
        <f aca="false">IF(F450&gt;0,1,0)</f>
        <v>0</v>
      </c>
      <c r="U450" s="25" t="n">
        <f aca="false">IF(COUNTIF($AD$6:$AE450,AD450)=1,1,0)</f>
        <v>0</v>
      </c>
      <c r="V450" s="25" t="n">
        <f aca="false">IF(COUNTIF($AD$6:$AE450,AE450)=1,1,0)</f>
        <v>0</v>
      </c>
      <c r="W450" s="25" t="n">
        <f aca="false">IF(COUNTIF(SSTN,AB450)=1,IF(AI450=1,1,0),0)</f>
        <v>0</v>
      </c>
      <c r="X450" s="25" t="n">
        <f aca="false">IF(COUNTIF(SSTN,AC450)=1,IF(AJ450=1,1,0),0)</f>
        <v>0</v>
      </c>
      <c r="Y450" s="25" t="n">
        <f aca="false">IF(COUNTIF($AF$7:$AF450,AF450)=1,1,0)</f>
        <v>0</v>
      </c>
      <c r="Z450" s="234" t="str">
        <f aca="false">UPPER(SUBSTITUTE(H450," ","",1))</f>
        <v/>
      </c>
      <c r="AA450" s="235" t="str">
        <f aca="false">CONCATENATE(LEFT(D450,2),":",RIGHT(D450,2))</f>
        <v>:</v>
      </c>
      <c r="AB450" s="235" t="str">
        <f aca="false">UPPER(E450)</f>
        <v/>
      </c>
      <c r="AC450" s="235" t="str">
        <f aca="false">UPPER(I450)</f>
        <v/>
      </c>
      <c r="AD450" s="0" t="str">
        <f aca="false">IF(LEFT(AB450,1)="D",LEFT(AB450,3),"XXX")</f>
        <v>XXX</v>
      </c>
      <c r="AE450" s="0" t="str">
        <f aca="false">IF(LEFT(AC450,1)="D",LEFT(AC450,3),"XXX")</f>
        <v>XXX</v>
      </c>
      <c r="AF450" s="0" t="str">
        <f aca="false">CONCATENATE(AB450,(LEFT(M450,1)))</f>
        <v/>
      </c>
      <c r="AG450" s="25" t="n">
        <f aca="false">IF(COUNTIF($AB$6:$AB450,$AB450)=1,1,0)</f>
        <v>0</v>
      </c>
      <c r="AH450" s="234" t="str">
        <f aca="false">UPPER(SUBSTITUTE(L450," ","",1))</f>
        <v/>
      </c>
      <c r="AI450" s="204" t="n">
        <f aca="false">COUNTIF($AB$6:$AC450,AB450)</f>
        <v>888</v>
      </c>
      <c r="AJ450" s="204" t="n">
        <f aca="false">COUNTIF($AB$6:$AC450,AC450)</f>
        <v>888</v>
      </c>
      <c r="AK450" s="234" t="str">
        <f aca="false">UPPER(SUBSTITUTE(N450," ","",1))</f>
        <v>CW</v>
      </c>
    </row>
    <row r="451" customFormat="false" ht="15" hidden="false" customHeight="true" outlineLevel="0" collapsed="false">
      <c r="B451" s="236" t="n">
        <v>445</v>
      </c>
      <c r="C451" s="226" t="str">
        <f aca="false">IF(F451&gt;0,date1,"")</f>
        <v/>
      </c>
      <c r="D451" s="242"/>
      <c r="E451" s="243"/>
      <c r="F451" s="244"/>
      <c r="G451" s="244"/>
      <c r="H451" s="244"/>
      <c r="I451" s="243"/>
      <c r="J451" s="244"/>
      <c r="K451" s="244"/>
      <c r="L451" s="244"/>
      <c r="M451" s="245"/>
      <c r="N451" s="230" t="s">
        <v>7</v>
      </c>
      <c r="O451" s="231" t="str">
        <f aca="false">IF(E451="","",IF(Q451="",1,0))</f>
        <v/>
      </c>
      <c r="P451" s="231" t="str">
        <f aca="false">IF(E451="","",IF(Q451="",U451+V451+X451+W451,0))</f>
        <v/>
      </c>
      <c r="Q451" s="232" t="str">
        <f aca="false">IF(E451="","",(IF(AND(AI451&lt;6,AJ451&lt;6),"","Call 6x !")))</f>
        <v/>
      </c>
      <c r="R451" s="233"/>
      <c r="S451" s="233" t="n">
        <f aca="false">IF(F451&gt;0,1,0)</f>
        <v>0</v>
      </c>
      <c r="U451" s="25" t="n">
        <f aca="false">IF(COUNTIF($AD$6:$AE451,AD451)=1,1,0)</f>
        <v>0</v>
      </c>
      <c r="V451" s="25" t="n">
        <f aca="false">IF(COUNTIF($AD$6:$AE451,AE451)=1,1,0)</f>
        <v>0</v>
      </c>
      <c r="W451" s="25" t="n">
        <f aca="false">IF(COUNTIF(SSTN,AB451)=1,IF(AI451=1,1,0),0)</f>
        <v>0</v>
      </c>
      <c r="X451" s="25" t="n">
        <f aca="false">IF(COUNTIF(SSTN,AC451)=1,IF(AJ451=1,1,0),0)</f>
        <v>0</v>
      </c>
      <c r="Y451" s="25" t="n">
        <f aca="false">IF(COUNTIF($AF$7:$AF451,AF451)=1,1,0)</f>
        <v>0</v>
      </c>
      <c r="Z451" s="234" t="str">
        <f aca="false">UPPER(SUBSTITUTE(H451," ","",1))</f>
        <v/>
      </c>
      <c r="AA451" s="235" t="str">
        <f aca="false">CONCATENATE(LEFT(D451,2),":",RIGHT(D451,2))</f>
        <v>:</v>
      </c>
      <c r="AB451" s="235" t="str">
        <f aca="false">UPPER(E451)</f>
        <v/>
      </c>
      <c r="AC451" s="235" t="str">
        <f aca="false">UPPER(I451)</f>
        <v/>
      </c>
      <c r="AD451" s="0" t="str">
        <f aca="false">IF(LEFT(AB451,1)="D",LEFT(AB451,3),"XXX")</f>
        <v>XXX</v>
      </c>
      <c r="AE451" s="0" t="str">
        <f aca="false">IF(LEFT(AC451,1)="D",LEFT(AC451,3),"XXX")</f>
        <v>XXX</v>
      </c>
      <c r="AF451" s="0" t="str">
        <f aca="false">CONCATENATE(AB451,(LEFT(M451,1)))</f>
        <v/>
      </c>
      <c r="AG451" s="25" t="n">
        <f aca="false">IF(COUNTIF($AB$6:$AB451,$AB451)=1,1,0)</f>
        <v>0</v>
      </c>
      <c r="AH451" s="234" t="str">
        <f aca="false">UPPER(SUBSTITUTE(L451," ","",1))</f>
        <v/>
      </c>
      <c r="AI451" s="204" t="n">
        <f aca="false">COUNTIF($AB$6:$AC451,AB451)</f>
        <v>890</v>
      </c>
      <c r="AJ451" s="204" t="n">
        <f aca="false">COUNTIF($AB$6:$AC451,AC451)</f>
        <v>890</v>
      </c>
      <c r="AK451" s="234" t="str">
        <f aca="false">UPPER(SUBSTITUTE(N451," ","",1))</f>
        <v>CW</v>
      </c>
    </row>
    <row r="452" customFormat="false" ht="15" hidden="false" customHeight="true" outlineLevel="0" collapsed="false">
      <c r="B452" s="236" t="n">
        <v>446</v>
      </c>
      <c r="C452" s="226" t="str">
        <f aca="false">IF(F452&gt;0,date1,"")</f>
        <v/>
      </c>
      <c r="D452" s="242"/>
      <c r="E452" s="243"/>
      <c r="F452" s="244"/>
      <c r="G452" s="244"/>
      <c r="H452" s="244"/>
      <c r="I452" s="243"/>
      <c r="J452" s="244"/>
      <c r="K452" s="244"/>
      <c r="L452" s="244"/>
      <c r="M452" s="245"/>
      <c r="N452" s="230" t="s">
        <v>7</v>
      </c>
      <c r="O452" s="231" t="str">
        <f aca="false">IF(E452="","",IF(Q452="",1,0))</f>
        <v/>
      </c>
      <c r="P452" s="231" t="str">
        <f aca="false">IF(E452="","",IF(Q452="",U452+V452+X452+W452,0))</f>
        <v/>
      </c>
      <c r="Q452" s="232" t="str">
        <f aca="false">IF(E452="","",(IF(AND(AI452&lt;6,AJ452&lt;6),"","Call 6x !")))</f>
        <v/>
      </c>
      <c r="R452" s="233"/>
      <c r="S452" s="233" t="n">
        <f aca="false">IF(F452&gt;0,1,0)</f>
        <v>0</v>
      </c>
      <c r="U452" s="25" t="n">
        <f aca="false">IF(COUNTIF($AD$6:$AE452,AD452)=1,1,0)</f>
        <v>0</v>
      </c>
      <c r="V452" s="25" t="n">
        <f aca="false">IF(COUNTIF($AD$6:$AE452,AE452)=1,1,0)</f>
        <v>0</v>
      </c>
      <c r="W452" s="25" t="n">
        <f aca="false">IF(COUNTIF(SSTN,AB452)=1,IF(AI452=1,1,0),0)</f>
        <v>0</v>
      </c>
      <c r="X452" s="25" t="n">
        <f aca="false">IF(COUNTIF(SSTN,AC452)=1,IF(AJ452=1,1,0),0)</f>
        <v>0</v>
      </c>
      <c r="Y452" s="25" t="n">
        <f aca="false">IF(COUNTIF($AF$7:$AF452,AF452)=1,1,0)</f>
        <v>0</v>
      </c>
      <c r="Z452" s="234" t="str">
        <f aca="false">UPPER(SUBSTITUTE(H452," ","",1))</f>
        <v/>
      </c>
      <c r="AA452" s="235" t="str">
        <f aca="false">CONCATENATE(LEFT(D452,2),":",RIGHT(D452,2))</f>
        <v>:</v>
      </c>
      <c r="AB452" s="235" t="str">
        <f aca="false">UPPER(E452)</f>
        <v/>
      </c>
      <c r="AC452" s="235" t="str">
        <f aca="false">UPPER(I452)</f>
        <v/>
      </c>
      <c r="AD452" s="0" t="str">
        <f aca="false">IF(LEFT(AB452,1)="D",LEFT(AB452,3),"XXX")</f>
        <v>XXX</v>
      </c>
      <c r="AE452" s="0" t="str">
        <f aca="false">IF(LEFT(AC452,1)="D",LEFT(AC452,3),"XXX")</f>
        <v>XXX</v>
      </c>
      <c r="AF452" s="0" t="str">
        <f aca="false">CONCATENATE(AB452,(LEFT(M452,1)))</f>
        <v/>
      </c>
      <c r="AG452" s="25" t="n">
        <f aca="false">IF(COUNTIF($AB$6:$AB452,$AB452)=1,1,0)</f>
        <v>0</v>
      </c>
      <c r="AH452" s="234" t="str">
        <f aca="false">UPPER(SUBSTITUTE(L452," ","",1))</f>
        <v/>
      </c>
      <c r="AI452" s="204" t="n">
        <f aca="false">COUNTIF($AB$6:$AC452,AB452)</f>
        <v>892</v>
      </c>
      <c r="AJ452" s="204" t="n">
        <f aca="false">COUNTIF($AB$6:$AC452,AC452)</f>
        <v>892</v>
      </c>
      <c r="AK452" s="234" t="str">
        <f aca="false">UPPER(SUBSTITUTE(N452," ","",1))</f>
        <v>CW</v>
      </c>
    </row>
    <row r="453" customFormat="false" ht="15" hidden="false" customHeight="true" outlineLevel="0" collapsed="false">
      <c r="B453" s="236" t="n">
        <v>447</v>
      </c>
      <c r="C453" s="226" t="str">
        <f aca="false">IF(F453&gt;0,date1,"")</f>
        <v/>
      </c>
      <c r="D453" s="242"/>
      <c r="E453" s="243"/>
      <c r="F453" s="244"/>
      <c r="G453" s="244"/>
      <c r="H453" s="244"/>
      <c r="I453" s="243"/>
      <c r="J453" s="244"/>
      <c r="K453" s="244"/>
      <c r="L453" s="244"/>
      <c r="M453" s="245"/>
      <c r="N453" s="230" t="s">
        <v>7</v>
      </c>
      <c r="O453" s="231" t="str">
        <f aca="false">IF(E453="","",IF(Q453="",1,0))</f>
        <v/>
      </c>
      <c r="P453" s="231" t="str">
        <f aca="false">IF(E453="","",IF(Q453="",U453+V453+X453+W453,0))</f>
        <v/>
      </c>
      <c r="Q453" s="232" t="str">
        <f aca="false">IF(E453="","",(IF(AND(AI453&lt;6,AJ453&lt;6),"","Call 6x !")))</f>
        <v/>
      </c>
      <c r="R453" s="233"/>
      <c r="S453" s="233" t="n">
        <f aca="false">IF(F453&gt;0,1,0)</f>
        <v>0</v>
      </c>
      <c r="U453" s="25" t="n">
        <f aca="false">IF(COUNTIF($AD$6:$AE453,AD453)=1,1,0)</f>
        <v>0</v>
      </c>
      <c r="V453" s="25" t="n">
        <f aca="false">IF(COUNTIF($AD$6:$AE453,AE453)=1,1,0)</f>
        <v>0</v>
      </c>
      <c r="W453" s="25" t="n">
        <f aca="false">IF(COUNTIF(SSTN,AB453)=1,IF(AI453=1,1,0),0)</f>
        <v>0</v>
      </c>
      <c r="X453" s="25" t="n">
        <f aca="false">IF(COUNTIF(SSTN,AC453)=1,IF(AJ453=1,1,0),0)</f>
        <v>0</v>
      </c>
      <c r="Y453" s="25" t="n">
        <f aca="false">IF(COUNTIF($AF$7:$AF453,AF453)=1,1,0)</f>
        <v>0</v>
      </c>
      <c r="Z453" s="234" t="str">
        <f aca="false">UPPER(SUBSTITUTE(H453," ","",1))</f>
        <v/>
      </c>
      <c r="AA453" s="235" t="str">
        <f aca="false">CONCATENATE(LEFT(D453,2),":",RIGHT(D453,2))</f>
        <v>:</v>
      </c>
      <c r="AB453" s="235" t="str">
        <f aca="false">UPPER(E453)</f>
        <v/>
      </c>
      <c r="AC453" s="235" t="str">
        <f aca="false">UPPER(I453)</f>
        <v/>
      </c>
      <c r="AD453" s="0" t="str">
        <f aca="false">IF(LEFT(AB453,1)="D",LEFT(AB453,3),"XXX")</f>
        <v>XXX</v>
      </c>
      <c r="AE453" s="0" t="str">
        <f aca="false">IF(LEFT(AC453,1)="D",LEFT(AC453,3),"XXX")</f>
        <v>XXX</v>
      </c>
      <c r="AF453" s="0" t="str">
        <f aca="false">CONCATENATE(AB453,(LEFT(M453,1)))</f>
        <v/>
      </c>
      <c r="AG453" s="25" t="n">
        <f aca="false">IF(COUNTIF($AB$6:$AB453,$AB453)=1,1,0)</f>
        <v>0</v>
      </c>
      <c r="AH453" s="234" t="str">
        <f aca="false">UPPER(SUBSTITUTE(L453," ","",1))</f>
        <v/>
      </c>
      <c r="AI453" s="204" t="n">
        <f aca="false">COUNTIF($AB$6:$AC453,AB453)</f>
        <v>894</v>
      </c>
      <c r="AJ453" s="204" t="n">
        <f aca="false">COUNTIF($AB$6:$AC453,AC453)</f>
        <v>894</v>
      </c>
      <c r="AK453" s="234" t="str">
        <f aca="false">UPPER(SUBSTITUTE(N453," ","",1))</f>
        <v>CW</v>
      </c>
    </row>
    <row r="454" customFormat="false" ht="15" hidden="false" customHeight="true" outlineLevel="0" collapsed="false">
      <c r="B454" s="236" t="n">
        <v>448</v>
      </c>
      <c r="C454" s="226" t="str">
        <f aca="false">IF(F454&gt;0,date1,"")</f>
        <v/>
      </c>
      <c r="D454" s="242"/>
      <c r="E454" s="243"/>
      <c r="F454" s="244"/>
      <c r="G454" s="244"/>
      <c r="H454" s="244"/>
      <c r="I454" s="243"/>
      <c r="J454" s="244"/>
      <c r="K454" s="244"/>
      <c r="L454" s="244"/>
      <c r="M454" s="245"/>
      <c r="N454" s="230" t="s">
        <v>7</v>
      </c>
      <c r="O454" s="231" t="str">
        <f aca="false">IF(E454="","",IF(Q454="",1,0))</f>
        <v/>
      </c>
      <c r="P454" s="231" t="str">
        <f aca="false">IF(E454="","",IF(Q454="",U454+V454+X454+W454,0))</f>
        <v/>
      </c>
      <c r="Q454" s="232" t="str">
        <f aca="false">IF(E454="","",(IF(AND(AI454&lt;6,AJ454&lt;6),"","Call 6x !")))</f>
        <v/>
      </c>
      <c r="R454" s="233"/>
      <c r="S454" s="233" t="n">
        <f aca="false">IF(F454&gt;0,1,0)</f>
        <v>0</v>
      </c>
      <c r="U454" s="25" t="n">
        <f aca="false">IF(COUNTIF($AD$6:$AE454,AD454)=1,1,0)</f>
        <v>0</v>
      </c>
      <c r="V454" s="25" t="n">
        <f aca="false">IF(COUNTIF($AD$6:$AE454,AE454)=1,1,0)</f>
        <v>0</v>
      </c>
      <c r="W454" s="25" t="n">
        <f aca="false">IF(COUNTIF(SSTN,AB454)=1,IF(AI454=1,1,0),0)</f>
        <v>0</v>
      </c>
      <c r="X454" s="25" t="n">
        <f aca="false">IF(COUNTIF(SSTN,AC454)=1,IF(AJ454=1,1,0),0)</f>
        <v>0</v>
      </c>
      <c r="Y454" s="25" t="n">
        <f aca="false">IF(COUNTIF($AF$7:$AF454,AF454)=1,1,0)</f>
        <v>0</v>
      </c>
      <c r="Z454" s="234" t="str">
        <f aca="false">UPPER(SUBSTITUTE(H454," ","",1))</f>
        <v/>
      </c>
      <c r="AA454" s="235" t="str">
        <f aca="false">CONCATENATE(LEFT(D454,2),":",RIGHT(D454,2))</f>
        <v>:</v>
      </c>
      <c r="AB454" s="235" t="str">
        <f aca="false">UPPER(E454)</f>
        <v/>
      </c>
      <c r="AC454" s="235" t="str">
        <f aca="false">UPPER(I454)</f>
        <v/>
      </c>
      <c r="AD454" s="0" t="str">
        <f aca="false">IF(LEFT(AB454,1)="D",LEFT(AB454,3),"XXX")</f>
        <v>XXX</v>
      </c>
      <c r="AE454" s="0" t="str">
        <f aca="false">IF(LEFT(AC454,1)="D",LEFT(AC454,3),"XXX")</f>
        <v>XXX</v>
      </c>
      <c r="AF454" s="0" t="str">
        <f aca="false">CONCATENATE(AB454,(LEFT(M454,1)))</f>
        <v/>
      </c>
      <c r="AG454" s="25" t="n">
        <f aca="false">IF(COUNTIF($AB$6:$AB454,$AB454)=1,1,0)</f>
        <v>0</v>
      </c>
      <c r="AH454" s="234" t="str">
        <f aca="false">UPPER(SUBSTITUTE(L454," ","",1))</f>
        <v/>
      </c>
      <c r="AI454" s="204" t="n">
        <f aca="false">COUNTIF($AB$6:$AC454,AB454)</f>
        <v>896</v>
      </c>
      <c r="AJ454" s="204" t="n">
        <f aca="false">COUNTIF($AB$6:$AC454,AC454)</f>
        <v>896</v>
      </c>
      <c r="AK454" s="234" t="str">
        <f aca="false">UPPER(SUBSTITUTE(N454," ","",1))</f>
        <v>CW</v>
      </c>
    </row>
    <row r="455" customFormat="false" ht="15" hidden="false" customHeight="true" outlineLevel="0" collapsed="false">
      <c r="B455" s="236" t="n">
        <v>449</v>
      </c>
      <c r="C455" s="226" t="str">
        <f aca="false">IF(F455&gt;0,date1,"")</f>
        <v/>
      </c>
      <c r="D455" s="242"/>
      <c r="E455" s="243"/>
      <c r="F455" s="244"/>
      <c r="G455" s="244"/>
      <c r="H455" s="244"/>
      <c r="I455" s="243"/>
      <c r="J455" s="244"/>
      <c r="K455" s="244"/>
      <c r="L455" s="244"/>
      <c r="M455" s="245"/>
      <c r="N455" s="230" t="s">
        <v>7</v>
      </c>
      <c r="O455" s="231" t="str">
        <f aca="false">IF(E455="","",IF(Q455="",1,0))</f>
        <v/>
      </c>
      <c r="P455" s="231" t="str">
        <f aca="false">IF(E455="","",IF(Q455="",U455+V455+X455+W455,0))</f>
        <v/>
      </c>
      <c r="Q455" s="232" t="str">
        <f aca="false">IF(E455="","",(IF(AND(AI455&lt;6,AJ455&lt;6),"","Call 6x !")))</f>
        <v/>
      </c>
      <c r="R455" s="233"/>
      <c r="S455" s="233" t="n">
        <f aca="false">IF(F455&gt;0,1,0)</f>
        <v>0</v>
      </c>
      <c r="U455" s="25" t="n">
        <f aca="false">IF(COUNTIF($AD$6:$AE455,AD455)=1,1,0)</f>
        <v>0</v>
      </c>
      <c r="V455" s="25" t="n">
        <f aca="false">IF(COUNTIF($AD$6:$AE455,AE455)=1,1,0)</f>
        <v>0</v>
      </c>
      <c r="W455" s="25" t="n">
        <f aca="false">IF(COUNTIF(SSTN,AB455)=1,IF(AI455=1,1,0),0)</f>
        <v>0</v>
      </c>
      <c r="X455" s="25" t="n">
        <f aca="false">IF(COUNTIF(SSTN,AC455)=1,IF(AJ455=1,1,0),0)</f>
        <v>0</v>
      </c>
      <c r="Y455" s="25" t="n">
        <f aca="false">IF(COUNTIF($AF$7:$AF455,AF455)=1,1,0)</f>
        <v>0</v>
      </c>
      <c r="Z455" s="234" t="str">
        <f aca="false">UPPER(SUBSTITUTE(H455," ","",1))</f>
        <v/>
      </c>
      <c r="AA455" s="235" t="str">
        <f aca="false">CONCATENATE(LEFT(D455,2),":",RIGHT(D455,2))</f>
        <v>:</v>
      </c>
      <c r="AB455" s="235" t="str">
        <f aca="false">UPPER(E455)</f>
        <v/>
      </c>
      <c r="AC455" s="235" t="str">
        <f aca="false">UPPER(I455)</f>
        <v/>
      </c>
      <c r="AD455" s="0" t="str">
        <f aca="false">IF(LEFT(AB455,1)="D",LEFT(AB455,3),"XXX")</f>
        <v>XXX</v>
      </c>
      <c r="AE455" s="0" t="str">
        <f aca="false">IF(LEFT(AC455,1)="D",LEFT(AC455,3),"XXX")</f>
        <v>XXX</v>
      </c>
      <c r="AF455" s="0" t="str">
        <f aca="false">CONCATENATE(AB455,(LEFT(M455,1)))</f>
        <v/>
      </c>
      <c r="AG455" s="25" t="n">
        <f aca="false">IF(COUNTIF($AB$6:$AB455,$AB455)=1,1,0)</f>
        <v>0</v>
      </c>
      <c r="AH455" s="234" t="str">
        <f aca="false">UPPER(SUBSTITUTE(L455," ","",1))</f>
        <v/>
      </c>
      <c r="AI455" s="204" t="n">
        <f aca="false">COUNTIF($AB$6:$AC455,AB455)</f>
        <v>898</v>
      </c>
      <c r="AJ455" s="204" t="n">
        <f aca="false">COUNTIF($AB$6:$AC455,AC455)</f>
        <v>898</v>
      </c>
      <c r="AK455" s="234" t="str">
        <f aca="false">UPPER(SUBSTITUTE(N455," ","",1))</f>
        <v>CW</v>
      </c>
    </row>
    <row r="456" customFormat="false" ht="15" hidden="false" customHeight="true" outlineLevel="0" collapsed="false">
      <c r="B456" s="236" t="n">
        <v>450</v>
      </c>
      <c r="C456" s="226" t="str">
        <f aca="false">IF(F456&gt;0,date1,"")</f>
        <v/>
      </c>
      <c r="D456" s="242"/>
      <c r="E456" s="243"/>
      <c r="F456" s="244"/>
      <c r="G456" s="244"/>
      <c r="H456" s="244"/>
      <c r="I456" s="243"/>
      <c r="J456" s="244"/>
      <c r="K456" s="244"/>
      <c r="L456" s="244"/>
      <c r="M456" s="245"/>
      <c r="N456" s="230" t="s">
        <v>7</v>
      </c>
      <c r="O456" s="231" t="str">
        <f aca="false">IF(E456="","",IF(Q456="",1,0))</f>
        <v/>
      </c>
      <c r="P456" s="231" t="str">
        <f aca="false">IF(E456="","",IF(Q456="",U456+V456+X456+W456,0))</f>
        <v/>
      </c>
      <c r="Q456" s="232" t="str">
        <f aca="false">IF(E456="","",(IF(AND(AI456&lt;6,AJ456&lt;6),"","Call 6x !")))</f>
        <v/>
      </c>
      <c r="R456" s="233"/>
      <c r="S456" s="233" t="n">
        <f aca="false">IF(F456&gt;0,1,0)</f>
        <v>0</v>
      </c>
      <c r="U456" s="25" t="n">
        <f aca="false">IF(COUNTIF($AD$6:$AE456,AD456)=1,1,0)</f>
        <v>0</v>
      </c>
      <c r="V456" s="25" t="n">
        <f aca="false">IF(COUNTIF($AD$6:$AE456,AE456)=1,1,0)</f>
        <v>0</v>
      </c>
      <c r="W456" s="25" t="n">
        <f aca="false">IF(COUNTIF(SSTN,AB456)=1,IF(AI456=1,1,0),0)</f>
        <v>0</v>
      </c>
      <c r="X456" s="25" t="n">
        <f aca="false">IF(COUNTIF(SSTN,AC456)=1,IF(AJ456=1,1,0),0)</f>
        <v>0</v>
      </c>
      <c r="Y456" s="25" t="n">
        <f aca="false">IF(COUNTIF($AF$7:$AF456,AF456)=1,1,0)</f>
        <v>0</v>
      </c>
      <c r="Z456" s="234" t="str">
        <f aca="false">UPPER(SUBSTITUTE(H456," ","",1))</f>
        <v/>
      </c>
      <c r="AA456" s="235" t="str">
        <f aca="false">CONCATENATE(LEFT(D456,2),":",RIGHT(D456,2))</f>
        <v>:</v>
      </c>
      <c r="AB456" s="235" t="str">
        <f aca="false">UPPER(E456)</f>
        <v/>
      </c>
      <c r="AC456" s="235" t="str">
        <f aca="false">UPPER(I456)</f>
        <v/>
      </c>
      <c r="AD456" s="0" t="str">
        <f aca="false">IF(LEFT(AB456,1)="D",LEFT(AB456,3),"XXX")</f>
        <v>XXX</v>
      </c>
      <c r="AE456" s="0" t="str">
        <f aca="false">IF(LEFT(AC456,1)="D",LEFT(AC456,3),"XXX")</f>
        <v>XXX</v>
      </c>
      <c r="AF456" s="0" t="str">
        <f aca="false">CONCATENATE(AB456,(LEFT(M456,1)))</f>
        <v/>
      </c>
      <c r="AG456" s="25" t="n">
        <f aca="false">IF(COUNTIF($AB$6:$AB456,$AB456)=1,1,0)</f>
        <v>0</v>
      </c>
      <c r="AH456" s="234" t="str">
        <f aca="false">UPPER(SUBSTITUTE(L456," ","",1))</f>
        <v/>
      </c>
      <c r="AI456" s="204" t="n">
        <f aca="false">COUNTIF($AB$6:$AC456,AB456)</f>
        <v>900</v>
      </c>
      <c r="AJ456" s="204" t="n">
        <f aca="false">COUNTIF($AB$6:$AC456,AC456)</f>
        <v>900</v>
      </c>
      <c r="AK456" s="234" t="str">
        <f aca="false">UPPER(SUBSTITUTE(N456," ","",1))</f>
        <v>CW</v>
      </c>
    </row>
    <row r="457" customFormat="false" ht="15" hidden="false" customHeight="true" outlineLevel="0" collapsed="false">
      <c r="B457" s="236" t="n">
        <v>451</v>
      </c>
      <c r="C457" s="226" t="str">
        <f aca="false">IF(F457&gt;0,date1,"")</f>
        <v/>
      </c>
      <c r="D457" s="242"/>
      <c r="E457" s="243"/>
      <c r="F457" s="244"/>
      <c r="G457" s="244"/>
      <c r="H457" s="244"/>
      <c r="I457" s="243"/>
      <c r="J457" s="244"/>
      <c r="K457" s="244"/>
      <c r="L457" s="244"/>
      <c r="M457" s="245"/>
      <c r="N457" s="230" t="s">
        <v>7</v>
      </c>
      <c r="O457" s="231" t="str">
        <f aca="false">IF(E457="","",IF(Q457="",1,0))</f>
        <v/>
      </c>
      <c r="P457" s="231" t="str">
        <f aca="false">IF(E457="","",IF(Q457="",U457+V457+X457+W457,0))</f>
        <v/>
      </c>
      <c r="Q457" s="232" t="str">
        <f aca="false">IF(E457="","",(IF(AND(AI457&lt;6,AJ457&lt;6),"","Call 6x !")))</f>
        <v/>
      </c>
      <c r="R457" s="233"/>
      <c r="S457" s="233" t="n">
        <f aca="false">IF(F457&gt;0,1,0)</f>
        <v>0</v>
      </c>
      <c r="U457" s="25" t="n">
        <f aca="false">IF(COUNTIF($AD$6:$AE457,AD457)=1,1,0)</f>
        <v>0</v>
      </c>
      <c r="V457" s="25" t="n">
        <f aca="false">IF(COUNTIF($AD$6:$AE457,AE457)=1,1,0)</f>
        <v>0</v>
      </c>
      <c r="W457" s="25" t="n">
        <f aca="false">IF(COUNTIF(SSTN,AB457)=1,IF(AI457=1,1,0),0)</f>
        <v>0</v>
      </c>
      <c r="X457" s="25" t="n">
        <f aca="false">IF(COUNTIF(SSTN,AC457)=1,IF(AJ457=1,1,0),0)</f>
        <v>0</v>
      </c>
      <c r="Y457" s="25" t="n">
        <f aca="false">IF(COUNTIF($AF$7:$AF457,AF457)=1,1,0)</f>
        <v>0</v>
      </c>
      <c r="Z457" s="234" t="str">
        <f aca="false">UPPER(SUBSTITUTE(H457," ","",1))</f>
        <v/>
      </c>
      <c r="AA457" s="235" t="str">
        <f aca="false">CONCATENATE(LEFT(D457,2),":",RIGHT(D457,2))</f>
        <v>:</v>
      </c>
      <c r="AB457" s="235" t="str">
        <f aca="false">UPPER(E457)</f>
        <v/>
      </c>
      <c r="AC457" s="235" t="str">
        <f aca="false">UPPER(I457)</f>
        <v/>
      </c>
      <c r="AD457" s="0" t="str">
        <f aca="false">IF(LEFT(AB457,1)="D",LEFT(AB457,3),"XXX")</f>
        <v>XXX</v>
      </c>
      <c r="AE457" s="0" t="str">
        <f aca="false">IF(LEFT(AC457,1)="D",LEFT(AC457,3),"XXX")</f>
        <v>XXX</v>
      </c>
      <c r="AF457" s="0" t="str">
        <f aca="false">CONCATENATE(AB457,(LEFT(M457,1)))</f>
        <v/>
      </c>
      <c r="AG457" s="25" t="n">
        <f aca="false">IF(COUNTIF($AB$6:$AB457,$AB457)=1,1,0)</f>
        <v>0</v>
      </c>
      <c r="AH457" s="234" t="str">
        <f aca="false">UPPER(SUBSTITUTE(L457," ","",1))</f>
        <v/>
      </c>
      <c r="AI457" s="204" t="n">
        <f aca="false">COUNTIF($AB$6:$AC457,AB457)</f>
        <v>902</v>
      </c>
      <c r="AJ457" s="204" t="n">
        <f aca="false">COUNTIF($AB$6:$AC457,AC457)</f>
        <v>902</v>
      </c>
      <c r="AK457" s="234" t="str">
        <f aca="false">UPPER(SUBSTITUTE(N457," ","",1))</f>
        <v>CW</v>
      </c>
    </row>
    <row r="458" customFormat="false" ht="15" hidden="false" customHeight="true" outlineLevel="0" collapsed="false">
      <c r="B458" s="236" t="n">
        <v>452</v>
      </c>
      <c r="C458" s="226" t="str">
        <f aca="false">IF(F458&gt;0,date1,"")</f>
        <v/>
      </c>
      <c r="D458" s="242"/>
      <c r="E458" s="243"/>
      <c r="F458" s="244"/>
      <c r="G458" s="244"/>
      <c r="H458" s="244"/>
      <c r="I458" s="243"/>
      <c r="J458" s="244"/>
      <c r="K458" s="244"/>
      <c r="L458" s="244"/>
      <c r="M458" s="245"/>
      <c r="N458" s="230" t="s">
        <v>7</v>
      </c>
      <c r="O458" s="231" t="str">
        <f aca="false">IF(E458="","",IF(Q458="",1,0))</f>
        <v/>
      </c>
      <c r="P458" s="231" t="str">
        <f aca="false">IF(E458="","",IF(Q458="",U458+V458+X458+W458,0))</f>
        <v/>
      </c>
      <c r="Q458" s="232" t="str">
        <f aca="false">IF(E458="","",(IF(AND(AI458&lt;6,AJ458&lt;6),"","Call 6x !")))</f>
        <v/>
      </c>
      <c r="R458" s="233"/>
      <c r="S458" s="233" t="n">
        <f aca="false">IF(F458&gt;0,1,0)</f>
        <v>0</v>
      </c>
      <c r="U458" s="25" t="n">
        <f aca="false">IF(COUNTIF($AD$6:$AE458,AD458)=1,1,0)</f>
        <v>0</v>
      </c>
      <c r="V458" s="25" t="n">
        <f aca="false">IF(COUNTIF($AD$6:$AE458,AE458)=1,1,0)</f>
        <v>0</v>
      </c>
      <c r="W458" s="25" t="n">
        <f aca="false">IF(COUNTIF(SSTN,AB458)=1,IF(AI458=1,1,0),0)</f>
        <v>0</v>
      </c>
      <c r="X458" s="25" t="n">
        <f aca="false">IF(COUNTIF(SSTN,AC458)=1,IF(AJ458=1,1,0),0)</f>
        <v>0</v>
      </c>
      <c r="Y458" s="25" t="n">
        <f aca="false">IF(COUNTIF($AF$7:$AF458,AF458)=1,1,0)</f>
        <v>0</v>
      </c>
      <c r="Z458" s="234" t="str">
        <f aca="false">UPPER(SUBSTITUTE(H458," ","",1))</f>
        <v/>
      </c>
      <c r="AA458" s="235" t="str">
        <f aca="false">CONCATENATE(LEFT(D458,2),":",RIGHT(D458,2))</f>
        <v>:</v>
      </c>
      <c r="AB458" s="235" t="str">
        <f aca="false">UPPER(E458)</f>
        <v/>
      </c>
      <c r="AC458" s="235" t="str">
        <f aca="false">UPPER(I458)</f>
        <v/>
      </c>
      <c r="AD458" s="0" t="str">
        <f aca="false">IF(LEFT(AB458,1)="D",LEFT(AB458,3),"XXX")</f>
        <v>XXX</v>
      </c>
      <c r="AE458" s="0" t="str">
        <f aca="false">IF(LEFT(AC458,1)="D",LEFT(AC458,3),"XXX")</f>
        <v>XXX</v>
      </c>
      <c r="AF458" s="0" t="str">
        <f aca="false">CONCATENATE(AB458,(LEFT(M458,1)))</f>
        <v/>
      </c>
      <c r="AG458" s="25" t="n">
        <f aca="false">IF(COUNTIF($AB$6:$AB458,$AB458)=1,1,0)</f>
        <v>0</v>
      </c>
      <c r="AH458" s="234" t="str">
        <f aca="false">UPPER(SUBSTITUTE(L458," ","",1))</f>
        <v/>
      </c>
      <c r="AI458" s="204" t="n">
        <f aca="false">COUNTIF($AB$6:$AC458,AB458)</f>
        <v>904</v>
      </c>
      <c r="AJ458" s="204" t="n">
        <f aca="false">COUNTIF($AB$6:$AC458,AC458)</f>
        <v>904</v>
      </c>
      <c r="AK458" s="234" t="str">
        <f aca="false">UPPER(SUBSTITUTE(N458," ","",1))</f>
        <v>CW</v>
      </c>
    </row>
    <row r="459" customFormat="false" ht="15" hidden="false" customHeight="true" outlineLevel="0" collapsed="false">
      <c r="B459" s="236" t="n">
        <v>453</v>
      </c>
      <c r="C459" s="226" t="str">
        <f aca="false">IF(F459&gt;0,date1,"")</f>
        <v/>
      </c>
      <c r="D459" s="242"/>
      <c r="E459" s="243"/>
      <c r="F459" s="244"/>
      <c r="G459" s="244"/>
      <c r="H459" s="244"/>
      <c r="I459" s="243"/>
      <c r="J459" s="244"/>
      <c r="K459" s="244"/>
      <c r="L459" s="244"/>
      <c r="M459" s="245"/>
      <c r="N459" s="230" t="s">
        <v>7</v>
      </c>
      <c r="O459" s="231" t="str">
        <f aca="false">IF(E459="","",IF(Q459="",1,0))</f>
        <v/>
      </c>
      <c r="P459" s="231" t="str">
        <f aca="false">IF(E459="","",IF(Q459="",U459+V459+X459+W459,0))</f>
        <v/>
      </c>
      <c r="Q459" s="232" t="str">
        <f aca="false">IF(E459="","",(IF(AND(AI459&lt;6,AJ459&lt;6),"","Call 6x !")))</f>
        <v/>
      </c>
      <c r="R459" s="233"/>
      <c r="S459" s="233" t="n">
        <f aca="false">IF(F459&gt;0,1,0)</f>
        <v>0</v>
      </c>
      <c r="U459" s="25" t="n">
        <f aca="false">IF(COUNTIF($AD$6:$AE459,AD459)=1,1,0)</f>
        <v>0</v>
      </c>
      <c r="V459" s="25" t="n">
        <f aca="false">IF(COUNTIF($AD$6:$AE459,AE459)=1,1,0)</f>
        <v>0</v>
      </c>
      <c r="W459" s="25" t="n">
        <f aca="false">IF(COUNTIF(SSTN,AB459)=1,IF(AI459=1,1,0),0)</f>
        <v>0</v>
      </c>
      <c r="X459" s="25" t="n">
        <f aca="false">IF(COUNTIF(SSTN,AC459)=1,IF(AJ459=1,1,0),0)</f>
        <v>0</v>
      </c>
      <c r="Y459" s="25" t="n">
        <f aca="false">IF(COUNTIF($AF$7:$AF459,AF459)=1,1,0)</f>
        <v>0</v>
      </c>
      <c r="Z459" s="234" t="str">
        <f aca="false">UPPER(SUBSTITUTE(H459," ","",1))</f>
        <v/>
      </c>
      <c r="AA459" s="235" t="str">
        <f aca="false">CONCATENATE(LEFT(D459,2),":",RIGHT(D459,2))</f>
        <v>:</v>
      </c>
      <c r="AB459" s="235" t="str">
        <f aca="false">UPPER(E459)</f>
        <v/>
      </c>
      <c r="AC459" s="235" t="str">
        <f aca="false">UPPER(I459)</f>
        <v/>
      </c>
      <c r="AD459" s="0" t="str">
        <f aca="false">IF(LEFT(AB459,1)="D",LEFT(AB459,3),"XXX")</f>
        <v>XXX</v>
      </c>
      <c r="AE459" s="0" t="str">
        <f aca="false">IF(LEFT(AC459,1)="D",LEFT(AC459,3),"XXX")</f>
        <v>XXX</v>
      </c>
      <c r="AF459" s="0" t="str">
        <f aca="false">CONCATENATE(AB459,(LEFT(M459,1)))</f>
        <v/>
      </c>
      <c r="AG459" s="25" t="n">
        <f aca="false">IF(COUNTIF($AB$6:$AB459,$AB459)=1,1,0)</f>
        <v>0</v>
      </c>
      <c r="AH459" s="234" t="str">
        <f aca="false">UPPER(SUBSTITUTE(L459," ","",1))</f>
        <v/>
      </c>
      <c r="AI459" s="204" t="n">
        <f aca="false">COUNTIF($AB$6:$AC459,AB459)</f>
        <v>906</v>
      </c>
      <c r="AJ459" s="204" t="n">
        <f aca="false">COUNTIF($AB$6:$AC459,AC459)</f>
        <v>906</v>
      </c>
      <c r="AK459" s="234" t="str">
        <f aca="false">UPPER(SUBSTITUTE(N459," ","",1))</f>
        <v>CW</v>
      </c>
    </row>
    <row r="460" customFormat="false" ht="15" hidden="false" customHeight="true" outlineLevel="0" collapsed="false">
      <c r="B460" s="236" t="n">
        <v>454</v>
      </c>
      <c r="C460" s="226" t="str">
        <f aca="false">IF(F460&gt;0,date1,"")</f>
        <v/>
      </c>
      <c r="D460" s="242"/>
      <c r="E460" s="243"/>
      <c r="F460" s="244"/>
      <c r="G460" s="244"/>
      <c r="H460" s="244"/>
      <c r="I460" s="243"/>
      <c r="J460" s="244"/>
      <c r="K460" s="244"/>
      <c r="L460" s="244"/>
      <c r="M460" s="245"/>
      <c r="N460" s="230" t="s">
        <v>7</v>
      </c>
      <c r="O460" s="231" t="str">
        <f aca="false">IF(E460="","",IF(Q460="",1,0))</f>
        <v/>
      </c>
      <c r="P460" s="231" t="str">
        <f aca="false">IF(E460="","",IF(Q460="",U460+V460+X460+W460,0))</f>
        <v/>
      </c>
      <c r="Q460" s="232" t="str">
        <f aca="false">IF(E460="","",(IF(AND(AI460&lt;6,AJ460&lt;6),"","Call 6x !")))</f>
        <v/>
      </c>
      <c r="R460" s="233"/>
      <c r="S460" s="233" t="n">
        <f aca="false">IF(F460&gt;0,1,0)</f>
        <v>0</v>
      </c>
      <c r="U460" s="25" t="n">
        <f aca="false">IF(COUNTIF($AD$6:$AE460,AD460)=1,1,0)</f>
        <v>0</v>
      </c>
      <c r="V460" s="25" t="n">
        <f aca="false">IF(COUNTIF($AD$6:$AE460,AE460)=1,1,0)</f>
        <v>0</v>
      </c>
      <c r="W460" s="25" t="n">
        <f aca="false">IF(COUNTIF(SSTN,AB460)=1,IF(AI460=1,1,0),0)</f>
        <v>0</v>
      </c>
      <c r="X460" s="25" t="n">
        <f aca="false">IF(COUNTIF(SSTN,AC460)=1,IF(AJ460=1,1,0),0)</f>
        <v>0</v>
      </c>
      <c r="Y460" s="25" t="n">
        <f aca="false">IF(COUNTIF($AF$7:$AF460,AF460)=1,1,0)</f>
        <v>0</v>
      </c>
      <c r="Z460" s="234" t="str">
        <f aca="false">UPPER(SUBSTITUTE(H460," ","",1))</f>
        <v/>
      </c>
      <c r="AA460" s="235" t="str">
        <f aca="false">CONCATENATE(LEFT(D460,2),":",RIGHT(D460,2))</f>
        <v>:</v>
      </c>
      <c r="AB460" s="235" t="str">
        <f aca="false">UPPER(E460)</f>
        <v/>
      </c>
      <c r="AC460" s="235" t="str">
        <f aca="false">UPPER(I460)</f>
        <v/>
      </c>
      <c r="AD460" s="0" t="str">
        <f aca="false">IF(LEFT(AB460,1)="D",LEFT(AB460,3),"XXX")</f>
        <v>XXX</v>
      </c>
      <c r="AE460" s="0" t="str">
        <f aca="false">IF(LEFT(AC460,1)="D",LEFT(AC460,3),"XXX")</f>
        <v>XXX</v>
      </c>
      <c r="AF460" s="0" t="str">
        <f aca="false">CONCATENATE(AB460,(LEFT(M460,1)))</f>
        <v/>
      </c>
      <c r="AG460" s="25" t="n">
        <f aca="false">IF(COUNTIF($AB$6:$AB460,$AB460)=1,1,0)</f>
        <v>0</v>
      </c>
      <c r="AH460" s="234" t="str">
        <f aca="false">UPPER(SUBSTITUTE(L460," ","",1))</f>
        <v/>
      </c>
      <c r="AI460" s="204" t="n">
        <f aca="false">COUNTIF($AB$6:$AC460,AB460)</f>
        <v>908</v>
      </c>
      <c r="AJ460" s="204" t="n">
        <f aca="false">COUNTIF($AB$6:$AC460,AC460)</f>
        <v>908</v>
      </c>
      <c r="AK460" s="234" t="str">
        <f aca="false">UPPER(SUBSTITUTE(N460," ","",1))</f>
        <v>CW</v>
      </c>
    </row>
    <row r="461" customFormat="false" ht="15" hidden="false" customHeight="true" outlineLevel="0" collapsed="false">
      <c r="B461" s="236" t="n">
        <v>455</v>
      </c>
      <c r="C461" s="226" t="str">
        <f aca="false">IF(F461&gt;0,date1,"")</f>
        <v/>
      </c>
      <c r="D461" s="242"/>
      <c r="E461" s="243"/>
      <c r="F461" s="244"/>
      <c r="G461" s="244"/>
      <c r="H461" s="244"/>
      <c r="I461" s="243"/>
      <c r="J461" s="244"/>
      <c r="K461" s="244"/>
      <c r="L461" s="244"/>
      <c r="M461" s="245"/>
      <c r="N461" s="230" t="s">
        <v>7</v>
      </c>
      <c r="O461" s="231" t="str">
        <f aca="false">IF(E461="","",IF(Q461="",1,0))</f>
        <v/>
      </c>
      <c r="P461" s="231" t="str">
        <f aca="false">IF(E461="","",IF(Q461="",U461+V461+X461+W461,0))</f>
        <v/>
      </c>
      <c r="Q461" s="232" t="str">
        <f aca="false">IF(E461="","",(IF(AND(AI461&lt;6,AJ461&lt;6),"","Call 6x !")))</f>
        <v/>
      </c>
      <c r="R461" s="233"/>
      <c r="S461" s="233" t="n">
        <f aca="false">IF(F461&gt;0,1,0)</f>
        <v>0</v>
      </c>
      <c r="U461" s="25" t="n">
        <f aca="false">IF(COUNTIF($AD$6:$AE461,AD461)=1,1,0)</f>
        <v>0</v>
      </c>
      <c r="V461" s="25" t="n">
        <f aca="false">IF(COUNTIF($AD$6:$AE461,AE461)=1,1,0)</f>
        <v>0</v>
      </c>
      <c r="W461" s="25" t="n">
        <f aca="false">IF(COUNTIF(SSTN,AB461)=1,IF(AI461=1,1,0),0)</f>
        <v>0</v>
      </c>
      <c r="X461" s="25" t="n">
        <f aca="false">IF(COUNTIF(SSTN,AC461)=1,IF(AJ461=1,1,0),0)</f>
        <v>0</v>
      </c>
      <c r="Y461" s="25" t="n">
        <f aca="false">IF(COUNTIF($AF$7:$AF461,AF461)=1,1,0)</f>
        <v>0</v>
      </c>
      <c r="Z461" s="234" t="str">
        <f aca="false">UPPER(SUBSTITUTE(H461," ","",1))</f>
        <v/>
      </c>
      <c r="AA461" s="235" t="str">
        <f aca="false">CONCATENATE(LEFT(D461,2),":",RIGHT(D461,2))</f>
        <v>:</v>
      </c>
      <c r="AB461" s="235" t="str">
        <f aca="false">UPPER(E461)</f>
        <v/>
      </c>
      <c r="AC461" s="235" t="str">
        <f aca="false">UPPER(I461)</f>
        <v/>
      </c>
      <c r="AD461" s="0" t="str">
        <f aca="false">IF(LEFT(AB461,1)="D",LEFT(AB461,3),"XXX")</f>
        <v>XXX</v>
      </c>
      <c r="AE461" s="0" t="str">
        <f aca="false">IF(LEFT(AC461,1)="D",LEFT(AC461,3),"XXX")</f>
        <v>XXX</v>
      </c>
      <c r="AF461" s="0" t="str">
        <f aca="false">CONCATENATE(AB461,(LEFT(M461,1)))</f>
        <v/>
      </c>
      <c r="AG461" s="25" t="n">
        <f aca="false">IF(COUNTIF($AB$6:$AB461,$AB461)=1,1,0)</f>
        <v>0</v>
      </c>
      <c r="AH461" s="234" t="str">
        <f aca="false">UPPER(SUBSTITUTE(L461," ","",1))</f>
        <v/>
      </c>
      <c r="AI461" s="204" t="n">
        <f aca="false">COUNTIF($AB$6:$AC461,AB461)</f>
        <v>910</v>
      </c>
      <c r="AJ461" s="204" t="n">
        <f aca="false">COUNTIF($AB$6:$AC461,AC461)</f>
        <v>910</v>
      </c>
      <c r="AK461" s="234" t="str">
        <f aca="false">UPPER(SUBSTITUTE(N461," ","",1))</f>
        <v>CW</v>
      </c>
    </row>
    <row r="462" customFormat="false" ht="15" hidden="false" customHeight="true" outlineLevel="0" collapsed="false">
      <c r="B462" s="236" t="n">
        <v>456</v>
      </c>
      <c r="C462" s="226" t="str">
        <f aca="false">IF(F462&gt;0,date1,"")</f>
        <v/>
      </c>
      <c r="D462" s="242"/>
      <c r="E462" s="243"/>
      <c r="F462" s="244"/>
      <c r="G462" s="244"/>
      <c r="H462" s="244"/>
      <c r="I462" s="243"/>
      <c r="J462" s="244"/>
      <c r="K462" s="244"/>
      <c r="L462" s="244"/>
      <c r="M462" s="245"/>
      <c r="N462" s="230" t="s">
        <v>7</v>
      </c>
      <c r="O462" s="231" t="str">
        <f aca="false">IF(E462="","",IF(Q462="",1,0))</f>
        <v/>
      </c>
      <c r="P462" s="231" t="str">
        <f aca="false">IF(E462="","",IF(Q462="",U462+V462+X462+W462,0))</f>
        <v/>
      </c>
      <c r="Q462" s="232" t="str">
        <f aca="false">IF(E462="","",(IF(AND(AI462&lt;6,AJ462&lt;6),"","Call 6x !")))</f>
        <v/>
      </c>
      <c r="R462" s="233"/>
      <c r="S462" s="233" t="n">
        <f aca="false">IF(F462&gt;0,1,0)</f>
        <v>0</v>
      </c>
      <c r="U462" s="25" t="n">
        <f aca="false">IF(COUNTIF($AD$6:$AE462,AD462)=1,1,0)</f>
        <v>0</v>
      </c>
      <c r="V462" s="25" t="n">
        <f aca="false">IF(COUNTIF($AD$6:$AE462,AE462)=1,1,0)</f>
        <v>0</v>
      </c>
      <c r="W462" s="25" t="n">
        <f aca="false">IF(COUNTIF(SSTN,AB462)=1,IF(AI462=1,1,0),0)</f>
        <v>0</v>
      </c>
      <c r="X462" s="25" t="n">
        <f aca="false">IF(COUNTIF(SSTN,AC462)=1,IF(AJ462=1,1,0),0)</f>
        <v>0</v>
      </c>
      <c r="Y462" s="25" t="n">
        <f aca="false">IF(COUNTIF($AF$7:$AF462,AF462)=1,1,0)</f>
        <v>0</v>
      </c>
      <c r="Z462" s="234" t="str">
        <f aca="false">UPPER(SUBSTITUTE(H462," ","",1))</f>
        <v/>
      </c>
      <c r="AA462" s="235" t="str">
        <f aca="false">CONCATENATE(LEFT(D462,2),":",RIGHT(D462,2))</f>
        <v>:</v>
      </c>
      <c r="AB462" s="235" t="str">
        <f aca="false">UPPER(E462)</f>
        <v/>
      </c>
      <c r="AC462" s="235" t="str">
        <f aca="false">UPPER(I462)</f>
        <v/>
      </c>
      <c r="AD462" s="0" t="str">
        <f aca="false">IF(LEFT(AB462,1)="D",LEFT(AB462,3),"XXX")</f>
        <v>XXX</v>
      </c>
      <c r="AE462" s="0" t="str">
        <f aca="false">IF(LEFT(AC462,1)="D",LEFT(AC462,3),"XXX")</f>
        <v>XXX</v>
      </c>
      <c r="AF462" s="0" t="str">
        <f aca="false">CONCATENATE(AB462,(LEFT(M462,1)))</f>
        <v/>
      </c>
      <c r="AG462" s="25" t="n">
        <f aca="false">IF(COUNTIF($AB$6:$AB462,$AB462)=1,1,0)</f>
        <v>0</v>
      </c>
      <c r="AH462" s="234" t="str">
        <f aca="false">UPPER(SUBSTITUTE(L462," ","",1))</f>
        <v/>
      </c>
      <c r="AI462" s="204" t="n">
        <f aca="false">COUNTIF($AB$6:$AC462,AB462)</f>
        <v>912</v>
      </c>
      <c r="AJ462" s="204" t="n">
        <f aca="false">COUNTIF($AB$6:$AC462,AC462)</f>
        <v>912</v>
      </c>
      <c r="AK462" s="234" t="str">
        <f aca="false">UPPER(SUBSTITUTE(N462," ","",1))</f>
        <v>CW</v>
      </c>
    </row>
    <row r="463" customFormat="false" ht="15" hidden="false" customHeight="true" outlineLevel="0" collapsed="false">
      <c r="B463" s="236" t="n">
        <v>457</v>
      </c>
      <c r="C463" s="226" t="str">
        <f aca="false">IF(F463&gt;0,date1,"")</f>
        <v/>
      </c>
      <c r="D463" s="242"/>
      <c r="E463" s="243"/>
      <c r="F463" s="244"/>
      <c r="G463" s="244"/>
      <c r="H463" s="244"/>
      <c r="I463" s="243"/>
      <c r="J463" s="244"/>
      <c r="K463" s="244"/>
      <c r="L463" s="244"/>
      <c r="M463" s="245"/>
      <c r="N463" s="230" t="s">
        <v>7</v>
      </c>
      <c r="O463" s="231" t="str">
        <f aca="false">IF(E463="","",IF(Q463="",1,0))</f>
        <v/>
      </c>
      <c r="P463" s="231" t="str">
        <f aca="false">IF(E463="","",IF(Q463="",U463+V463+X463+W463,0))</f>
        <v/>
      </c>
      <c r="Q463" s="232" t="str">
        <f aca="false">IF(E463="","",(IF(AND(AI463&lt;6,AJ463&lt;6),"","Call 6x !")))</f>
        <v/>
      </c>
      <c r="R463" s="233"/>
      <c r="S463" s="233" t="n">
        <f aca="false">IF(F463&gt;0,1,0)</f>
        <v>0</v>
      </c>
      <c r="U463" s="25" t="n">
        <f aca="false">IF(COUNTIF($AD$6:$AE463,AD463)=1,1,0)</f>
        <v>0</v>
      </c>
      <c r="V463" s="25" t="n">
        <f aca="false">IF(COUNTIF($AD$6:$AE463,AE463)=1,1,0)</f>
        <v>0</v>
      </c>
      <c r="W463" s="25" t="n">
        <f aca="false">IF(COUNTIF(SSTN,AB463)=1,IF(AI463=1,1,0),0)</f>
        <v>0</v>
      </c>
      <c r="X463" s="25" t="n">
        <f aca="false">IF(COUNTIF(SSTN,AC463)=1,IF(AJ463=1,1,0),0)</f>
        <v>0</v>
      </c>
      <c r="Y463" s="25" t="n">
        <f aca="false">IF(COUNTIF($AF$7:$AF463,AF463)=1,1,0)</f>
        <v>0</v>
      </c>
      <c r="Z463" s="234" t="str">
        <f aca="false">UPPER(SUBSTITUTE(H463," ","",1))</f>
        <v/>
      </c>
      <c r="AA463" s="235" t="str">
        <f aca="false">CONCATENATE(LEFT(D463,2),":",RIGHT(D463,2))</f>
        <v>:</v>
      </c>
      <c r="AB463" s="235" t="str">
        <f aca="false">UPPER(E463)</f>
        <v/>
      </c>
      <c r="AC463" s="235" t="str">
        <f aca="false">UPPER(I463)</f>
        <v/>
      </c>
      <c r="AD463" s="0" t="str">
        <f aca="false">IF(LEFT(AB463,1)="D",LEFT(AB463,3),"XXX")</f>
        <v>XXX</v>
      </c>
      <c r="AE463" s="0" t="str">
        <f aca="false">IF(LEFT(AC463,1)="D",LEFT(AC463,3),"XXX")</f>
        <v>XXX</v>
      </c>
      <c r="AF463" s="0" t="str">
        <f aca="false">CONCATENATE(AB463,(LEFT(M463,1)))</f>
        <v/>
      </c>
      <c r="AG463" s="25" t="n">
        <f aca="false">IF(COUNTIF($AB$6:$AB463,$AB463)=1,1,0)</f>
        <v>0</v>
      </c>
      <c r="AH463" s="234" t="str">
        <f aca="false">UPPER(SUBSTITUTE(L463," ","",1))</f>
        <v/>
      </c>
      <c r="AI463" s="204" t="n">
        <f aca="false">COUNTIF($AB$6:$AC463,AB463)</f>
        <v>914</v>
      </c>
      <c r="AJ463" s="204" t="n">
        <f aca="false">COUNTIF($AB$6:$AC463,AC463)</f>
        <v>914</v>
      </c>
      <c r="AK463" s="234" t="str">
        <f aca="false">UPPER(SUBSTITUTE(N463," ","",1))</f>
        <v>CW</v>
      </c>
    </row>
    <row r="464" customFormat="false" ht="15" hidden="false" customHeight="true" outlineLevel="0" collapsed="false">
      <c r="B464" s="236" t="n">
        <v>458</v>
      </c>
      <c r="C464" s="226" t="str">
        <f aca="false">IF(F464&gt;0,date1,"")</f>
        <v/>
      </c>
      <c r="D464" s="242"/>
      <c r="E464" s="243"/>
      <c r="F464" s="244"/>
      <c r="G464" s="244"/>
      <c r="H464" s="244"/>
      <c r="I464" s="243"/>
      <c r="J464" s="244"/>
      <c r="K464" s="244"/>
      <c r="L464" s="244"/>
      <c r="M464" s="245"/>
      <c r="N464" s="230" t="s">
        <v>7</v>
      </c>
      <c r="O464" s="231" t="str">
        <f aca="false">IF(E464="","",IF(Q464="",1,0))</f>
        <v/>
      </c>
      <c r="P464" s="231" t="str">
        <f aca="false">IF(E464="","",IF(Q464="",U464+V464+X464+W464,0))</f>
        <v/>
      </c>
      <c r="Q464" s="232" t="str">
        <f aca="false">IF(E464="","",(IF(AND(AI464&lt;6,AJ464&lt;6),"","Call 6x !")))</f>
        <v/>
      </c>
      <c r="R464" s="233"/>
      <c r="S464" s="233" t="n">
        <f aca="false">IF(F464&gt;0,1,0)</f>
        <v>0</v>
      </c>
      <c r="U464" s="25" t="n">
        <f aca="false">IF(COUNTIF($AD$6:$AE464,AD464)=1,1,0)</f>
        <v>0</v>
      </c>
      <c r="V464" s="25" t="n">
        <f aca="false">IF(COUNTIF($AD$6:$AE464,AE464)=1,1,0)</f>
        <v>0</v>
      </c>
      <c r="W464" s="25" t="n">
        <f aca="false">IF(COUNTIF(SSTN,AB464)=1,IF(AI464=1,1,0),0)</f>
        <v>0</v>
      </c>
      <c r="X464" s="25" t="n">
        <f aca="false">IF(COUNTIF(SSTN,AC464)=1,IF(AJ464=1,1,0),0)</f>
        <v>0</v>
      </c>
      <c r="Y464" s="25" t="n">
        <f aca="false">IF(COUNTIF($AF$7:$AF464,AF464)=1,1,0)</f>
        <v>0</v>
      </c>
      <c r="Z464" s="234" t="str">
        <f aca="false">UPPER(SUBSTITUTE(H464," ","",1))</f>
        <v/>
      </c>
      <c r="AA464" s="235" t="str">
        <f aca="false">CONCATENATE(LEFT(D464,2),":",RIGHT(D464,2))</f>
        <v>:</v>
      </c>
      <c r="AB464" s="235" t="str">
        <f aca="false">UPPER(E464)</f>
        <v/>
      </c>
      <c r="AC464" s="235" t="str">
        <f aca="false">UPPER(I464)</f>
        <v/>
      </c>
      <c r="AD464" s="0" t="str">
        <f aca="false">IF(LEFT(AB464,1)="D",LEFT(AB464,3),"XXX")</f>
        <v>XXX</v>
      </c>
      <c r="AE464" s="0" t="str">
        <f aca="false">IF(LEFT(AC464,1)="D",LEFT(AC464,3),"XXX")</f>
        <v>XXX</v>
      </c>
      <c r="AF464" s="0" t="str">
        <f aca="false">CONCATENATE(AB464,(LEFT(M464,1)))</f>
        <v/>
      </c>
      <c r="AG464" s="25" t="n">
        <f aca="false">IF(COUNTIF($AB$6:$AB464,$AB464)=1,1,0)</f>
        <v>0</v>
      </c>
      <c r="AH464" s="234" t="str">
        <f aca="false">UPPER(SUBSTITUTE(L464," ","",1))</f>
        <v/>
      </c>
      <c r="AI464" s="204" t="n">
        <f aca="false">COUNTIF($AB$6:$AC464,AB464)</f>
        <v>916</v>
      </c>
      <c r="AJ464" s="204" t="n">
        <f aca="false">COUNTIF($AB$6:$AC464,AC464)</f>
        <v>916</v>
      </c>
      <c r="AK464" s="234" t="str">
        <f aca="false">UPPER(SUBSTITUTE(N464," ","",1))</f>
        <v>CW</v>
      </c>
    </row>
    <row r="465" customFormat="false" ht="15" hidden="false" customHeight="true" outlineLevel="0" collapsed="false">
      <c r="B465" s="236" t="n">
        <v>459</v>
      </c>
      <c r="C465" s="226" t="str">
        <f aca="false">IF(F465&gt;0,date1,"")</f>
        <v/>
      </c>
      <c r="D465" s="242"/>
      <c r="E465" s="243"/>
      <c r="F465" s="244"/>
      <c r="G465" s="244"/>
      <c r="H465" s="244"/>
      <c r="I465" s="243"/>
      <c r="J465" s="244"/>
      <c r="K465" s="244"/>
      <c r="L465" s="244"/>
      <c r="M465" s="245"/>
      <c r="N465" s="230" t="s">
        <v>7</v>
      </c>
      <c r="O465" s="231" t="str">
        <f aca="false">IF(E465="","",IF(Q465="",1,0))</f>
        <v/>
      </c>
      <c r="P465" s="231" t="str">
        <f aca="false">IF(E465="","",IF(Q465="",U465+V465+X465+W465,0))</f>
        <v/>
      </c>
      <c r="Q465" s="232" t="str">
        <f aca="false">IF(E465="","",(IF(AND(AI465&lt;6,AJ465&lt;6),"","Call 6x !")))</f>
        <v/>
      </c>
      <c r="R465" s="233"/>
      <c r="S465" s="233" t="n">
        <f aca="false">IF(F465&gt;0,1,0)</f>
        <v>0</v>
      </c>
      <c r="U465" s="25" t="n">
        <f aca="false">IF(COUNTIF($AD$6:$AE465,AD465)=1,1,0)</f>
        <v>0</v>
      </c>
      <c r="V465" s="25" t="n">
        <f aca="false">IF(COUNTIF($AD$6:$AE465,AE465)=1,1,0)</f>
        <v>0</v>
      </c>
      <c r="W465" s="25" t="n">
        <f aca="false">IF(COUNTIF(SSTN,AB465)=1,IF(AI465=1,1,0),0)</f>
        <v>0</v>
      </c>
      <c r="X465" s="25" t="n">
        <f aca="false">IF(COUNTIF(SSTN,AC465)=1,IF(AJ465=1,1,0),0)</f>
        <v>0</v>
      </c>
      <c r="Y465" s="25" t="n">
        <f aca="false">IF(COUNTIF($AF$7:$AF465,AF465)=1,1,0)</f>
        <v>0</v>
      </c>
      <c r="Z465" s="234" t="str">
        <f aca="false">UPPER(SUBSTITUTE(H465," ","",1))</f>
        <v/>
      </c>
      <c r="AA465" s="235" t="str">
        <f aca="false">CONCATENATE(LEFT(D465,2),":",RIGHT(D465,2))</f>
        <v>:</v>
      </c>
      <c r="AB465" s="235" t="str">
        <f aca="false">UPPER(E465)</f>
        <v/>
      </c>
      <c r="AC465" s="235" t="str">
        <f aca="false">UPPER(I465)</f>
        <v/>
      </c>
      <c r="AD465" s="0" t="str">
        <f aca="false">IF(LEFT(AB465,1)="D",LEFT(AB465,3),"XXX")</f>
        <v>XXX</v>
      </c>
      <c r="AE465" s="0" t="str">
        <f aca="false">IF(LEFT(AC465,1)="D",LEFT(AC465,3),"XXX")</f>
        <v>XXX</v>
      </c>
      <c r="AF465" s="0" t="str">
        <f aca="false">CONCATENATE(AB465,(LEFT(M465,1)))</f>
        <v/>
      </c>
      <c r="AG465" s="25" t="n">
        <f aca="false">IF(COUNTIF($AB$6:$AB465,$AB465)=1,1,0)</f>
        <v>0</v>
      </c>
      <c r="AH465" s="234" t="str">
        <f aca="false">UPPER(SUBSTITUTE(L465," ","",1))</f>
        <v/>
      </c>
      <c r="AI465" s="204" t="n">
        <f aca="false">COUNTIF($AB$6:$AC465,AB465)</f>
        <v>918</v>
      </c>
      <c r="AJ465" s="204" t="n">
        <f aca="false">COUNTIF($AB$6:$AC465,AC465)</f>
        <v>918</v>
      </c>
      <c r="AK465" s="234" t="str">
        <f aca="false">UPPER(SUBSTITUTE(N465," ","",1))</f>
        <v>CW</v>
      </c>
    </row>
    <row r="466" customFormat="false" ht="15" hidden="false" customHeight="true" outlineLevel="0" collapsed="false">
      <c r="B466" s="236" t="n">
        <v>460</v>
      </c>
      <c r="C466" s="226" t="str">
        <f aca="false">IF(F466&gt;0,date1,"")</f>
        <v/>
      </c>
      <c r="D466" s="242"/>
      <c r="E466" s="243"/>
      <c r="F466" s="244"/>
      <c r="G466" s="244"/>
      <c r="H466" s="244"/>
      <c r="I466" s="243"/>
      <c r="J466" s="244"/>
      <c r="K466" s="244"/>
      <c r="L466" s="244"/>
      <c r="M466" s="245"/>
      <c r="N466" s="230" t="s">
        <v>7</v>
      </c>
      <c r="O466" s="231" t="str">
        <f aca="false">IF(E466="","",IF(Q466="",1,0))</f>
        <v/>
      </c>
      <c r="P466" s="231" t="str">
        <f aca="false">IF(E466="","",IF(Q466="",U466+V466+X466+W466,0))</f>
        <v/>
      </c>
      <c r="Q466" s="232" t="str">
        <f aca="false">IF(E466="","",(IF(AND(AI466&lt;6,AJ466&lt;6),"","Call 6x !")))</f>
        <v/>
      </c>
      <c r="R466" s="233"/>
      <c r="S466" s="233" t="n">
        <f aca="false">IF(F466&gt;0,1,0)</f>
        <v>0</v>
      </c>
      <c r="U466" s="25" t="n">
        <f aca="false">IF(COUNTIF($AD$6:$AE466,AD466)=1,1,0)</f>
        <v>0</v>
      </c>
      <c r="V466" s="25" t="n">
        <f aca="false">IF(COUNTIF($AD$6:$AE466,AE466)=1,1,0)</f>
        <v>0</v>
      </c>
      <c r="W466" s="25" t="n">
        <f aca="false">IF(COUNTIF(SSTN,AB466)=1,IF(AI466=1,1,0),0)</f>
        <v>0</v>
      </c>
      <c r="X466" s="25" t="n">
        <f aca="false">IF(COUNTIF(SSTN,AC466)=1,IF(AJ466=1,1,0),0)</f>
        <v>0</v>
      </c>
      <c r="Y466" s="25" t="n">
        <f aca="false">IF(COUNTIF($AF$7:$AF466,AF466)=1,1,0)</f>
        <v>0</v>
      </c>
      <c r="Z466" s="234" t="str">
        <f aca="false">UPPER(SUBSTITUTE(H466," ","",1))</f>
        <v/>
      </c>
      <c r="AA466" s="235" t="str">
        <f aca="false">CONCATENATE(LEFT(D466,2),":",RIGHT(D466,2))</f>
        <v>:</v>
      </c>
      <c r="AB466" s="235" t="str">
        <f aca="false">UPPER(E466)</f>
        <v/>
      </c>
      <c r="AC466" s="235" t="str">
        <f aca="false">UPPER(I466)</f>
        <v/>
      </c>
      <c r="AD466" s="0" t="str">
        <f aca="false">IF(LEFT(AB466,1)="D",LEFT(AB466,3),"XXX")</f>
        <v>XXX</v>
      </c>
      <c r="AE466" s="0" t="str">
        <f aca="false">IF(LEFT(AC466,1)="D",LEFT(AC466,3),"XXX")</f>
        <v>XXX</v>
      </c>
      <c r="AF466" s="0" t="str">
        <f aca="false">CONCATENATE(AB466,(LEFT(M466,1)))</f>
        <v/>
      </c>
      <c r="AG466" s="25" t="n">
        <f aca="false">IF(COUNTIF($AB$6:$AB466,$AB466)=1,1,0)</f>
        <v>0</v>
      </c>
      <c r="AH466" s="234" t="str">
        <f aca="false">UPPER(SUBSTITUTE(L466," ","",1))</f>
        <v/>
      </c>
      <c r="AI466" s="204" t="n">
        <f aca="false">COUNTIF($AB$6:$AC466,AB466)</f>
        <v>920</v>
      </c>
      <c r="AJ466" s="204" t="n">
        <f aca="false">COUNTIF($AB$6:$AC466,AC466)</f>
        <v>920</v>
      </c>
      <c r="AK466" s="234" t="str">
        <f aca="false">UPPER(SUBSTITUTE(N466," ","",1))</f>
        <v>CW</v>
      </c>
    </row>
    <row r="467" customFormat="false" ht="15" hidden="false" customHeight="true" outlineLevel="0" collapsed="false">
      <c r="B467" s="236" t="n">
        <v>461</v>
      </c>
      <c r="C467" s="226" t="str">
        <f aca="false">IF(F467&gt;0,date1,"")</f>
        <v/>
      </c>
      <c r="D467" s="242"/>
      <c r="E467" s="243"/>
      <c r="F467" s="244"/>
      <c r="G467" s="244"/>
      <c r="H467" s="244"/>
      <c r="I467" s="243"/>
      <c r="J467" s="244"/>
      <c r="K467" s="244"/>
      <c r="L467" s="244"/>
      <c r="M467" s="245"/>
      <c r="N467" s="230" t="s">
        <v>7</v>
      </c>
      <c r="O467" s="231" t="str">
        <f aca="false">IF(E467="","",IF(Q467="",1,0))</f>
        <v/>
      </c>
      <c r="P467" s="231" t="str">
        <f aca="false">IF(E467="","",IF(Q467="",U467+V467+X467+W467,0))</f>
        <v/>
      </c>
      <c r="Q467" s="232" t="str">
        <f aca="false">IF(E467="","",(IF(AND(AI467&lt;6,AJ467&lt;6),"","Call 6x !")))</f>
        <v/>
      </c>
      <c r="R467" s="233"/>
      <c r="S467" s="233" t="n">
        <f aca="false">IF(F467&gt;0,1,0)</f>
        <v>0</v>
      </c>
      <c r="U467" s="25" t="n">
        <f aca="false">IF(COUNTIF($AD$6:$AE467,AD467)=1,1,0)</f>
        <v>0</v>
      </c>
      <c r="V467" s="25" t="n">
        <f aca="false">IF(COUNTIF($AD$6:$AE467,AE467)=1,1,0)</f>
        <v>0</v>
      </c>
      <c r="W467" s="25" t="n">
        <f aca="false">IF(COUNTIF(SSTN,AB467)=1,IF(AI467=1,1,0),0)</f>
        <v>0</v>
      </c>
      <c r="X467" s="25" t="n">
        <f aca="false">IF(COUNTIF(SSTN,AC467)=1,IF(AJ467=1,1,0),0)</f>
        <v>0</v>
      </c>
      <c r="Y467" s="25" t="n">
        <f aca="false">IF(COUNTIF($AF$7:$AF467,AF467)=1,1,0)</f>
        <v>0</v>
      </c>
      <c r="Z467" s="234" t="str">
        <f aca="false">UPPER(SUBSTITUTE(H467," ","",1))</f>
        <v/>
      </c>
      <c r="AA467" s="235" t="str">
        <f aca="false">CONCATENATE(LEFT(D467,2),":",RIGHT(D467,2))</f>
        <v>:</v>
      </c>
      <c r="AB467" s="235" t="str">
        <f aca="false">UPPER(E467)</f>
        <v/>
      </c>
      <c r="AC467" s="235" t="str">
        <f aca="false">UPPER(I467)</f>
        <v/>
      </c>
      <c r="AD467" s="0" t="str">
        <f aca="false">IF(LEFT(AB467,1)="D",LEFT(AB467,3),"XXX")</f>
        <v>XXX</v>
      </c>
      <c r="AE467" s="0" t="str">
        <f aca="false">IF(LEFT(AC467,1)="D",LEFT(AC467,3),"XXX")</f>
        <v>XXX</v>
      </c>
      <c r="AF467" s="0" t="str">
        <f aca="false">CONCATENATE(AB467,(LEFT(M467,1)))</f>
        <v/>
      </c>
      <c r="AG467" s="25" t="n">
        <f aca="false">IF(COUNTIF($AB$6:$AB467,$AB467)=1,1,0)</f>
        <v>0</v>
      </c>
      <c r="AH467" s="234" t="str">
        <f aca="false">UPPER(SUBSTITUTE(L467," ","",1))</f>
        <v/>
      </c>
      <c r="AI467" s="204" t="n">
        <f aca="false">COUNTIF($AB$6:$AC467,AB467)</f>
        <v>922</v>
      </c>
      <c r="AJ467" s="204" t="n">
        <f aca="false">COUNTIF($AB$6:$AC467,AC467)</f>
        <v>922</v>
      </c>
      <c r="AK467" s="234" t="str">
        <f aca="false">UPPER(SUBSTITUTE(N467," ","",1))</f>
        <v>CW</v>
      </c>
    </row>
    <row r="468" customFormat="false" ht="15" hidden="false" customHeight="true" outlineLevel="0" collapsed="false">
      <c r="B468" s="236" t="n">
        <v>462</v>
      </c>
      <c r="C468" s="226" t="str">
        <f aca="false">IF(F468&gt;0,date1,"")</f>
        <v/>
      </c>
      <c r="D468" s="242"/>
      <c r="E468" s="243"/>
      <c r="F468" s="244"/>
      <c r="G468" s="244"/>
      <c r="H468" s="244"/>
      <c r="I468" s="243"/>
      <c r="J468" s="244"/>
      <c r="K468" s="244"/>
      <c r="L468" s="244"/>
      <c r="M468" s="245"/>
      <c r="N468" s="230" t="s">
        <v>7</v>
      </c>
      <c r="O468" s="231" t="str">
        <f aca="false">IF(E468="","",IF(Q468="",1,0))</f>
        <v/>
      </c>
      <c r="P468" s="231" t="str">
        <f aca="false">IF(E468="","",IF(Q468="",U468+V468+X468+W468,0))</f>
        <v/>
      </c>
      <c r="Q468" s="232" t="str">
        <f aca="false">IF(E468="","",(IF(AND(AI468&lt;6,AJ468&lt;6),"","Call 6x !")))</f>
        <v/>
      </c>
      <c r="R468" s="233"/>
      <c r="S468" s="233" t="n">
        <f aca="false">IF(F468&gt;0,1,0)</f>
        <v>0</v>
      </c>
      <c r="U468" s="25" t="n">
        <f aca="false">IF(COUNTIF($AD$6:$AE468,AD468)=1,1,0)</f>
        <v>0</v>
      </c>
      <c r="V468" s="25" t="n">
        <f aca="false">IF(COUNTIF($AD$6:$AE468,AE468)=1,1,0)</f>
        <v>0</v>
      </c>
      <c r="W468" s="25" t="n">
        <f aca="false">IF(COUNTIF(SSTN,AB468)=1,IF(AI468=1,1,0),0)</f>
        <v>0</v>
      </c>
      <c r="X468" s="25" t="n">
        <f aca="false">IF(COUNTIF(SSTN,AC468)=1,IF(AJ468=1,1,0),0)</f>
        <v>0</v>
      </c>
      <c r="Y468" s="25" t="n">
        <f aca="false">IF(COUNTIF($AF$7:$AF468,AF468)=1,1,0)</f>
        <v>0</v>
      </c>
      <c r="Z468" s="234" t="str">
        <f aca="false">UPPER(SUBSTITUTE(H468," ","",1))</f>
        <v/>
      </c>
      <c r="AA468" s="235" t="str">
        <f aca="false">CONCATENATE(LEFT(D468,2),":",RIGHT(D468,2))</f>
        <v>:</v>
      </c>
      <c r="AB468" s="235" t="str">
        <f aca="false">UPPER(E468)</f>
        <v/>
      </c>
      <c r="AC468" s="235" t="str">
        <f aca="false">UPPER(I468)</f>
        <v/>
      </c>
      <c r="AD468" s="0" t="str">
        <f aca="false">IF(LEFT(AB468,1)="D",LEFT(AB468,3),"XXX")</f>
        <v>XXX</v>
      </c>
      <c r="AE468" s="0" t="str">
        <f aca="false">IF(LEFT(AC468,1)="D",LEFT(AC468,3),"XXX")</f>
        <v>XXX</v>
      </c>
      <c r="AF468" s="0" t="str">
        <f aca="false">CONCATENATE(AB468,(LEFT(M468,1)))</f>
        <v/>
      </c>
      <c r="AG468" s="25" t="n">
        <f aca="false">IF(COUNTIF($AB$6:$AB468,$AB468)=1,1,0)</f>
        <v>0</v>
      </c>
      <c r="AH468" s="234" t="str">
        <f aca="false">UPPER(SUBSTITUTE(L468," ","",1))</f>
        <v/>
      </c>
      <c r="AI468" s="204" t="n">
        <f aca="false">COUNTIF($AB$6:$AC468,AB468)</f>
        <v>924</v>
      </c>
      <c r="AJ468" s="204" t="n">
        <f aca="false">COUNTIF($AB$6:$AC468,AC468)</f>
        <v>924</v>
      </c>
      <c r="AK468" s="234" t="str">
        <f aca="false">UPPER(SUBSTITUTE(N468," ","",1))</f>
        <v>CW</v>
      </c>
    </row>
    <row r="469" customFormat="false" ht="15" hidden="false" customHeight="true" outlineLevel="0" collapsed="false">
      <c r="B469" s="236" t="n">
        <v>463</v>
      </c>
      <c r="C469" s="226" t="str">
        <f aca="false">IF(F469&gt;0,date1,"")</f>
        <v/>
      </c>
      <c r="D469" s="242"/>
      <c r="E469" s="243"/>
      <c r="F469" s="244"/>
      <c r="G469" s="244"/>
      <c r="H469" s="244"/>
      <c r="I469" s="243"/>
      <c r="J469" s="244"/>
      <c r="K469" s="244"/>
      <c r="L469" s="244"/>
      <c r="M469" s="245"/>
      <c r="N469" s="230" t="s">
        <v>7</v>
      </c>
      <c r="O469" s="231" t="str">
        <f aca="false">IF(E469="","",IF(Q469="",1,0))</f>
        <v/>
      </c>
      <c r="P469" s="231" t="str">
        <f aca="false">IF(E469="","",IF(Q469="",U469+V469+X469+W469,0))</f>
        <v/>
      </c>
      <c r="Q469" s="232" t="str">
        <f aca="false">IF(E469="","",(IF(AND(AI469&lt;6,AJ469&lt;6),"","Call 6x !")))</f>
        <v/>
      </c>
      <c r="R469" s="233"/>
      <c r="S469" s="233" t="n">
        <f aca="false">IF(F469&gt;0,1,0)</f>
        <v>0</v>
      </c>
      <c r="U469" s="25" t="n">
        <f aca="false">IF(COUNTIF($AD$6:$AE469,AD469)=1,1,0)</f>
        <v>0</v>
      </c>
      <c r="V469" s="25" t="n">
        <f aca="false">IF(COUNTIF($AD$6:$AE469,AE469)=1,1,0)</f>
        <v>0</v>
      </c>
      <c r="W469" s="25" t="n">
        <f aca="false">IF(COUNTIF(SSTN,AB469)=1,IF(AI469=1,1,0),0)</f>
        <v>0</v>
      </c>
      <c r="X469" s="25" t="n">
        <f aca="false">IF(COUNTIF(SSTN,AC469)=1,IF(AJ469=1,1,0),0)</f>
        <v>0</v>
      </c>
      <c r="Y469" s="25" t="n">
        <f aca="false">IF(COUNTIF($AF$7:$AF469,AF469)=1,1,0)</f>
        <v>0</v>
      </c>
      <c r="Z469" s="234" t="str">
        <f aca="false">UPPER(SUBSTITUTE(H469," ","",1))</f>
        <v/>
      </c>
      <c r="AA469" s="235" t="str">
        <f aca="false">CONCATENATE(LEFT(D469,2),":",RIGHT(D469,2))</f>
        <v>:</v>
      </c>
      <c r="AB469" s="235" t="str">
        <f aca="false">UPPER(E469)</f>
        <v/>
      </c>
      <c r="AC469" s="235" t="str">
        <f aca="false">UPPER(I469)</f>
        <v/>
      </c>
      <c r="AD469" s="0" t="str">
        <f aca="false">IF(LEFT(AB469,1)="D",LEFT(AB469,3),"XXX")</f>
        <v>XXX</v>
      </c>
      <c r="AE469" s="0" t="str">
        <f aca="false">IF(LEFT(AC469,1)="D",LEFT(AC469,3),"XXX")</f>
        <v>XXX</v>
      </c>
      <c r="AF469" s="0" t="str">
        <f aca="false">CONCATENATE(AB469,(LEFT(M469,1)))</f>
        <v/>
      </c>
      <c r="AG469" s="25" t="n">
        <f aca="false">IF(COUNTIF($AB$6:$AB469,$AB469)=1,1,0)</f>
        <v>0</v>
      </c>
      <c r="AH469" s="234" t="str">
        <f aca="false">UPPER(SUBSTITUTE(L469," ","",1))</f>
        <v/>
      </c>
      <c r="AI469" s="204" t="n">
        <f aca="false">COUNTIF($AB$6:$AC469,AB469)</f>
        <v>926</v>
      </c>
      <c r="AJ469" s="204" t="n">
        <f aca="false">COUNTIF($AB$6:$AC469,AC469)</f>
        <v>926</v>
      </c>
      <c r="AK469" s="234" t="str">
        <f aca="false">UPPER(SUBSTITUTE(N469," ","",1))</f>
        <v>CW</v>
      </c>
    </row>
    <row r="470" customFormat="false" ht="15" hidden="false" customHeight="true" outlineLevel="0" collapsed="false">
      <c r="B470" s="236" t="n">
        <v>464</v>
      </c>
      <c r="C470" s="226" t="str">
        <f aca="false">IF(F470&gt;0,date1,"")</f>
        <v/>
      </c>
      <c r="D470" s="242"/>
      <c r="E470" s="243"/>
      <c r="F470" s="244"/>
      <c r="G470" s="244"/>
      <c r="H470" s="244"/>
      <c r="I470" s="243"/>
      <c r="J470" s="244"/>
      <c r="K470" s="244"/>
      <c r="L470" s="244"/>
      <c r="M470" s="245"/>
      <c r="N470" s="230" t="s">
        <v>7</v>
      </c>
      <c r="O470" s="231" t="str">
        <f aca="false">IF(E470="","",IF(Q470="",1,0))</f>
        <v/>
      </c>
      <c r="P470" s="231" t="str">
        <f aca="false">IF(E470="","",IF(Q470="",U470+V470+X470+W470,0))</f>
        <v/>
      </c>
      <c r="Q470" s="232" t="str">
        <f aca="false">IF(E470="","",(IF(AND(AI470&lt;6,AJ470&lt;6),"","Call 6x !")))</f>
        <v/>
      </c>
      <c r="R470" s="233"/>
      <c r="S470" s="233" t="n">
        <f aca="false">IF(F470&gt;0,1,0)</f>
        <v>0</v>
      </c>
      <c r="U470" s="25" t="n">
        <f aca="false">IF(COUNTIF($AD$6:$AE470,AD470)=1,1,0)</f>
        <v>0</v>
      </c>
      <c r="V470" s="25" t="n">
        <f aca="false">IF(COUNTIF($AD$6:$AE470,AE470)=1,1,0)</f>
        <v>0</v>
      </c>
      <c r="W470" s="25" t="n">
        <f aca="false">IF(COUNTIF(SSTN,AB470)=1,IF(AI470=1,1,0),0)</f>
        <v>0</v>
      </c>
      <c r="X470" s="25" t="n">
        <f aca="false">IF(COUNTIF(SSTN,AC470)=1,IF(AJ470=1,1,0),0)</f>
        <v>0</v>
      </c>
      <c r="Y470" s="25" t="n">
        <f aca="false">IF(COUNTIF($AF$7:$AF470,AF470)=1,1,0)</f>
        <v>0</v>
      </c>
      <c r="Z470" s="234" t="str">
        <f aca="false">UPPER(SUBSTITUTE(H470," ","",1))</f>
        <v/>
      </c>
      <c r="AA470" s="235" t="str">
        <f aca="false">CONCATENATE(LEFT(D470,2),":",RIGHT(D470,2))</f>
        <v>:</v>
      </c>
      <c r="AB470" s="235" t="str">
        <f aca="false">UPPER(E470)</f>
        <v/>
      </c>
      <c r="AC470" s="235" t="str">
        <f aca="false">UPPER(I470)</f>
        <v/>
      </c>
      <c r="AD470" s="0" t="str">
        <f aca="false">IF(LEFT(AB470,1)="D",LEFT(AB470,3),"XXX")</f>
        <v>XXX</v>
      </c>
      <c r="AE470" s="0" t="str">
        <f aca="false">IF(LEFT(AC470,1)="D",LEFT(AC470,3),"XXX")</f>
        <v>XXX</v>
      </c>
      <c r="AF470" s="0" t="str">
        <f aca="false">CONCATENATE(AB470,(LEFT(M470,1)))</f>
        <v/>
      </c>
      <c r="AG470" s="25" t="n">
        <f aca="false">IF(COUNTIF($AB$6:$AB470,$AB470)=1,1,0)</f>
        <v>0</v>
      </c>
      <c r="AH470" s="234" t="str">
        <f aca="false">UPPER(SUBSTITUTE(L470," ","",1))</f>
        <v/>
      </c>
      <c r="AI470" s="204" t="n">
        <f aca="false">COUNTIF($AB$6:$AC470,AB470)</f>
        <v>928</v>
      </c>
      <c r="AJ470" s="204" t="n">
        <f aca="false">COUNTIF($AB$6:$AC470,AC470)</f>
        <v>928</v>
      </c>
      <c r="AK470" s="234" t="str">
        <f aca="false">UPPER(SUBSTITUTE(N470," ","",1))</f>
        <v>CW</v>
      </c>
    </row>
    <row r="471" customFormat="false" ht="15" hidden="false" customHeight="true" outlineLevel="0" collapsed="false">
      <c r="B471" s="236" t="n">
        <v>465</v>
      </c>
      <c r="C471" s="226" t="str">
        <f aca="false">IF(F471&gt;0,date1,"")</f>
        <v/>
      </c>
      <c r="D471" s="242"/>
      <c r="E471" s="243"/>
      <c r="F471" s="244"/>
      <c r="G471" s="244"/>
      <c r="H471" s="244"/>
      <c r="I471" s="243"/>
      <c r="J471" s="244"/>
      <c r="K471" s="244"/>
      <c r="L471" s="244"/>
      <c r="M471" s="245"/>
      <c r="N471" s="230" t="s">
        <v>7</v>
      </c>
      <c r="O471" s="231" t="str">
        <f aca="false">IF(E471="","",IF(Q471="",1,0))</f>
        <v/>
      </c>
      <c r="P471" s="231" t="str">
        <f aca="false">IF(E471="","",IF(Q471="",U471+V471+X471+W471,0))</f>
        <v/>
      </c>
      <c r="Q471" s="232" t="str">
        <f aca="false">IF(E471="","",(IF(AND(AI471&lt;6,AJ471&lt;6),"","Call 6x !")))</f>
        <v/>
      </c>
      <c r="R471" s="233"/>
      <c r="S471" s="233" t="n">
        <f aca="false">IF(F471&gt;0,1,0)</f>
        <v>0</v>
      </c>
      <c r="U471" s="25" t="n">
        <f aca="false">IF(COUNTIF($AD$6:$AE471,AD471)=1,1,0)</f>
        <v>0</v>
      </c>
      <c r="V471" s="25" t="n">
        <f aca="false">IF(COUNTIF($AD$6:$AE471,AE471)=1,1,0)</f>
        <v>0</v>
      </c>
      <c r="W471" s="25" t="n">
        <f aca="false">IF(COUNTIF(SSTN,AB471)=1,IF(AI471=1,1,0),0)</f>
        <v>0</v>
      </c>
      <c r="X471" s="25" t="n">
        <f aca="false">IF(COUNTIF(SSTN,AC471)=1,IF(AJ471=1,1,0),0)</f>
        <v>0</v>
      </c>
      <c r="Y471" s="25" t="n">
        <f aca="false">IF(COUNTIF($AF$7:$AF471,AF471)=1,1,0)</f>
        <v>0</v>
      </c>
      <c r="Z471" s="234" t="str">
        <f aca="false">UPPER(SUBSTITUTE(H471," ","",1))</f>
        <v/>
      </c>
      <c r="AA471" s="235" t="str">
        <f aca="false">CONCATENATE(LEFT(D471,2),":",RIGHT(D471,2))</f>
        <v>:</v>
      </c>
      <c r="AB471" s="235" t="str">
        <f aca="false">UPPER(E471)</f>
        <v/>
      </c>
      <c r="AC471" s="235" t="str">
        <f aca="false">UPPER(I471)</f>
        <v/>
      </c>
      <c r="AD471" s="0" t="str">
        <f aca="false">IF(LEFT(AB471,1)="D",LEFT(AB471,3),"XXX")</f>
        <v>XXX</v>
      </c>
      <c r="AE471" s="0" t="str">
        <f aca="false">IF(LEFT(AC471,1)="D",LEFT(AC471,3),"XXX")</f>
        <v>XXX</v>
      </c>
      <c r="AF471" s="0" t="str">
        <f aca="false">CONCATENATE(AB471,(LEFT(M471,1)))</f>
        <v/>
      </c>
      <c r="AG471" s="25" t="n">
        <f aca="false">IF(COUNTIF($AB$6:$AB471,$AB471)=1,1,0)</f>
        <v>0</v>
      </c>
      <c r="AH471" s="234" t="str">
        <f aca="false">UPPER(SUBSTITUTE(L471," ","",1))</f>
        <v/>
      </c>
      <c r="AI471" s="204" t="n">
        <f aca="false">COUNTIF($AB$6:$AC471,AB471)</f>
        <v>930</v>
      </c>
      <c r="AJ471" s="204" t="n">
        <f aca="false">COUNTIF($AB$6:$AC471,AC471)</f>
        <v>930</v>
      </c>
      <c r="AK471" s="234" t="str">
        <f aca="false">UPPER(SUBSTITUTE(N471," ","",1))</f>
        <v>CW</v>
      </c>
    </row>
    <row r="472" customFormat="false" ht="15" hidden="false" customHeight="true" outlineLevel="0" collapsed="false">
      <c r="B472" s="236" t="n">
        <v>466</v>
      </c>
      <c r="C472" s="226" t="str">
        <f aca="false">IF(F472&gt;0,date1,"")</f>
        <v/>
      </c>
      <c r="D472" s="242"/>
      <c r="E472" s="243"/>
      <c r="F472" s="244"/>
      <c r="G472" s="244"/>
      <c r="H472" s="244"/>
      <c r="I472" s="243"/>
      <c r="J472" s="244"/>
      <c r="K472" s="244"/>
      <c r="L472" s="244"/>
      <c r="M472" s="245"/>
      <c r="N472" s="230" t="s">
        <v>7</v>
      </c>
      <c r="O472" s="231" t="str">
        <f aca="false">IF(E472="","",IF(Q472="",1,0))</f>
        <v/>
      </c>
      <c r="P472" s="231" t="str">
        <f aca="false">IF(E472="","",IF(Q472="",U472+V472+X472+W472,0))</f>
        <v/>
      </c>
      <c r="Q472" s="232" t="str">
        <f aca="false">IF(E472="","",(IF(AND(AI472&lt;6,AJ472&lt;6),"","Call 6x !")))</f>
        <v/>
      </c>
      <c r="R472" s="233"/>
      <c r="S472" s="233" t="n">
        <f aca="false">IF(F472&gt;0,1,0)</f>
        <v>0</v>
      </c>
      <c r="U472" s="25" t="n">
        <f aca="false">IF(COUNTIF($AD$6:$AE472,AD472)=1,1,0)</f>
        <v>0</v>
      </c>
      <c r="V472" s="25" t="n">
        <f aca="false">IF(COUNTIF($AD$6:$AE472,AE472)=1,1,0)</f>
        <v>0</v>
      </c>
      <c r="W472" s="25" t="n">
        <f aca="false">IF(COUNTIF(SSTN,AB472)=1,IF(AI472=1,1,0),0)</f>
        <v>0</v>
      </c>
      <c r="X472" s="25" t="n">
        <f aca="false">IF(COUNTIF(SSTN,AC472)=1,IF(AJ472=1,1,0),0)</f>
        <v>0</v>
      </c>
      <c r="Y472" s="25" t="n">
        <f aca="false">IF(COUNTIF($AF$7:$AF472,AF472)=1,1,0)</f>
        <v>0</v>
      </c>
      <c r="Z472" s="234" t="str">
        <f aca="false">UPPER(SUBSTITUTE(H472," ","",1))</f>
        <v/>
      </c>
      <c r="AA472" s="235" t="str">
        <f aca="false">CONCATENATE(LEFT(D472,2),":",RIGHT(D472,2))</f>
        <v>:</v>
      </c>
      <c r="AB472" s="235" t="str">
        <f aca="false">UPPER(E472)</f>
        <v/>
      </c>
      <c r="AC472" s="235" t="str">
        <f aca="false">UPPER(I472)</f>
        <v/>
      </c>
      <c r="AD472" s="0" t="str">
        <f aca="false">IF(LEFT(AB472,1)="D",LEFT(AB472,3),"XXX")</f>
        <v>XXX</v>
      </c>
      <c r="AE472" s="0" t="str">
        <f aca="false">IF(LEFT(AC472,1)="D",LEFT(AC472,3),"XXX")</f>
        <v>XXX</v>
      </c>
      <c r="AF472" s="0" t="str">
        <f aca="false">CONCATENATE(AB472,(LEFT(M472,1)))</f>
        <v/>
      </c>
      <c r="AG472" s="25" t="n">
        <f aca="false">IF(COUNTIF($AB$6:$AB472,$AB472)=1,1,0)</f>
        <v>0</v>
      </c>
      <c r="AH472" s="234" t="str">
        <f aca="false">UPPER(SUBSTITUTE(L472," ","",1))</f>
        <v/>
      </c>
      <c r="AI472" s="204" t="n">
        <f aca="false">COUNTIF($AB$6:$AC472,AB472)</f>
        <v>932</v>
      </c>
      <c r="AJ472" s="204" t="n">
        <f aca="false">COUNTIF($AB$6:$AC472,AC472)</f>
        <v>932</v>
      </c>
      <c r="AK472" s="234" t="str">
        <f aca="false">UPPER(SUBSTITUTE(N472," ","",1))</f>
        <v>CW</v>
      </c>
    </row>
    <row r="473" customFormat="false" ht="15" hidden="false" customHeight="true" outlineLevel="0" collapsed="false">
      <c r="B473" s="236" t="n">
        <v>467</v>
      </c>
      <c r="C473" s="226" t="str">
        <f aca="false">IF(F473&gt;0,date1,"")</f>
        <v/>
      </c>
      <c r="D473" s="242"/>
      <c r="E473" s="243"/>
      <c r="F473" s="244"/>
      <c r="G473" s="244"/>
      <c r="H473" s="244"/>
      <c r="I473" s="243"/>
      <c r="J473" s="244"/>
      <c r="K473" s="244"/>
      <c r="L473" s="244"/>
      <c r="M473" s="245"/>
      <c r="N473" s="230" t="s">
        <v>7</v>
      </c>
      <c r="O473" s="231" t="str">
        <f aca="false">IF(E473="","",IF(Q473="",1,0))</f>
        <v/>
      </c>
      <c r="P473" s="231" t="str">
        <f aca="false">IF(E473="","",IF(Q473="",U473+V473+X473+W473,0))</f>
        <v/>
      </c>
      <c r="Q473" s="232" t="str">
        <f aca="false">IF(E473="","",(IF(AND(AI473&lt;6,AJ473&lt;6),"","Call 6x !")))</f>
        <v/>
      </c>
      <c r="R473" s="233"/>
      <c r="S473" s="233" t="n">
        <f aca="false">IF(F473&gt;0,1,0)</f>
        <v>0</v>
      </c>
      <c r="U473" s="25" t="n">
        <f aca="false">IF(COUNTIF($AD$6:$AE473,AD473)=1,1,0)</f>
        <v>0</v>
      </c>
      <c r="V473" s="25" t="n">
        <f aca="false">IF(COUNTIF($AD$6:$AE473,AE473)=1,1,0)</f>
        <v>0</v>
      </c>
      <c r="W473" s="25" t="n">
        <f aca="false">IF(COUNTIF(SSTN,AB473)=1,IF(AI473=1,1,0),0)</f>
        <v>0</v>
      </c>
      <c r="X473" s="25" t="n">
        <f aca="false">IF(COUNTIF(SSTN,AC473)=1,IF(AJ473=1,1,0),0)</f>
        <v>0</v>
      </c>
      <c r="Y473" s="25" t="n">
        <f aca="false">IF(COUNTIF($AF$7:$AF473,AF473)=1,1,0)</f>
        <v>0</v>
      </c>
      <c r="Z473" s="234" t="str">
        <f aca="false">UPPER(SUBSTITUTE(H473," ","",1))</f>
        <v/>
      </c>
      <c r="AA473" s="235" t="str">
        <f aca="false">CONCATENATE(LEFT(D473,2),":",RIGHT(D473,2))</f>
        <v>:</v>
      </c>
      <c r="AB473" s="235" t="str">
        <f aca="false">UPPER(E473)</f>
        <v/>
      </c>
      <c r="AC473" s="235" t="str">
        <f aca="false">UPPER(I473)</f>
        <v/>
      </c>
      <c r="AD473" s="0" t="str">
        <f aca="false">IF(LEFT(AB473,1)="D",LEFT(AB473,3),"XXX")</f>
        <v>XXX</v>
      </c>
      <c r="AE473" s="0" t="str">
        <f aca="false">IF(LEFT(AC473,1)="D",LEFT(AC473,3),"XXX")</f>
        <v>XXX</v>
      </c>
      <c r="AF473" s="0" t="str">
        <f aca="false">CONCATENATE(AB473,(LEFT(M473,1)))</f>
        <v/>
      </c>
      <c r="AG473" s="25" t="n">
        <f aca="false">IF(COUNTIF($AB$6:$AB473,$AB473)=1,1,0)</f>
        <v>0</v>
      </c>
      <c r="AH473" s="234" t="str">
        <f aca="false">UPPER(SUBSTITUTE(L473," ","",1))</f>
        <v/>
      </c>
      <c r="AI473" s="204" t="n">
        <f aca="false">COUNTIF($AB$6:$AC473,AB473)</f>
        <v>934</v>
      </c>
      <c r="AJ473" s="204" t="n">
        <f aca="false">COUNTIF($AB$6:$AC473,AC473)</f>
        <v>934</v>
      </c>
      <c r="AK473" s="234" t="str">
        <f aca="false">UPPER(SUBSTITUTE(N473," ","",1))</f>
        <v>CW</v>
      </c>
    </row>
    <row r="474" customFormat="false" ht="15" hidden="false" customHeight="true" outlineLevel="0" collapsed="false">
      <c r="B474" s="236" t="n">
        <v>468</v>
      </c>
      <c r="C474" s="226" t="str">
        <f aca="false">IF(F474&gt;0,date1,"")</f>
        <v/>
      </c>
      <c r="D474" s="242"/>
      <c r="E474" s="243"/>
      <c r="F474" s="244"/>
      <c r="G474" s="244"/>
      <c r="H474" s="244"/>
      <c r="I474" s="243"/>
      <c r="J474" s="244"/>
      <c r="K474" s="244"/>
      <c r="L474" s="244"/>
      <c r="M474" s="245"/>
      <c r="N474" s="230" t="s">
        <v>7</v>
      </c>
      <c r="O474" s="231" t="str">
        <f aca="false">IF(E474="","",IF(Q474="",1,0))</f>
        <v/>
      </c>
      <c r="P474" s="231" t="str">
        <f aca="false">IF(E474="","",IF(Q474="",U474+V474+X474+W474,0))</f>
        <v/>
      </c>
      <c r="Q474" s="232" t="str">
        <f aca="false">IF(E474="","",(IF(AND(AI474&lt;6,AJ474&lt;6),"","Call 6x !")))</f>
        <v/>
      </c>
      <c r="R474" s="233"/>
      <c r="S474" s="233" t="n">
        <f aca="false">IF(F474&gt;0,1,0)</f>
        <v>0</v>
      </c>
      <c r="U474" s="25" t="n">
        <f aca="false">IF(COUNTIF($AD$6:$AE474,AD474)=1,1,0)</f>
        <v>0</v>
      </c>
      <c r="V474" s="25" t="n">
        <f aca="false">IF(COUNTIF($AD$6:$AE474,AE474)=1,1,0)</f>
        <v>0</v>
      </c>
      <c r="W474" s="25" t="n">
        <f aca="false">IF(COUNTIF(SSTN,AB474)=1,IF(AI474=1,1,0),0)</f>
        <v>0</v>
      </c>
      <c r="X474" s="25" t="n">
        <f aca="false">IF(COUNTIF(SSTN,AC474)=1,IF(AJ474=1,1,0),0)</f>
        <v>0</v>
      </c>
      <c r="Y474" s="25" t="n">
        <f aca="false">IF(COUNTIF($AF$7:$AF474,AF474)=1,1,0)</f>
        <v>0</v>
      </c>
      <c r="Z474" s="234" t="str">
        <f aca="false">UPPER(SUBSTITUTE(H474," ","",1))</f>
        <v/>
      </c>
      <c r="AA474" s="235" t="str">
        <f aca="false">CONCATENATE(LEFT(D474,2),":",RIGHT(D474,2))</f>
        <v>:</v>
      </c>
      <c r="AB474" s="235" t="str">
        <f aca="false">UPPER(E474)</f>
        <v/>
      </c>
      <c r="AC474" s="235" t="str">
        <f aca="false">UPPER(I474)</f>
        <v/>
      </c>
      <c r="AD474" s="0" t="str">
        <f aca="false">IF(LEFT(AB474,1)="D",LEFT(AB474,3),"XXX")</f>
        <v>XXX</v>
      </c>
      <c r="AE474" s="0" t="str">
        <f aca="false">IF(LEFT(AC474,1)="D",LEFT(AC474,3),"XXX")</f>
        <v>XXX</v>
      </c>
      <c r="AF474" s="0" t="str">
        <f aca="false">CONCATENATE(AB474,(LEFT(M474,1)))</f>
        <v/>
      </c>
      <c r="AG474" s="25" t="n">
        <f aca="false">IF(COUNTIF($AB$6:$AB474,$AB474)=1,1,0)</f>
        <v>0</v>
      </c>
      <c r="AH474" s="234" t="str">
        <f aca="false">UPPER(SUBSTITUTE(L474," ","",1))</f>
        <v/>
      </c>
      <c r="AI474" s="204" t="n">
        <f aca="false">COUNTIF($AB$6:$AC474,AB474)</f>
        <v>936</v>
      </c>
      <c r="AJ474" s="204" t="n">
        <f aca="false">COUNTIF($AB$6:$AC474,AC474)</f>
        <v>936</v>
      </c>
      <c r="AK474" s="234" t="str">
        <f aca="false">UPPER(SUBSTITUTE(N474," ","",1))</f>
        <v>CW</v>
      </c>
    </row>
    <row r="475" customFormat="false" ht="15" hidden="false" customHeight="true" outlineLevel="0" collapsed="false">
      <c r="B475" s="236" t="n">
        <v>469</v>
      </c>
      <c r="C475" s="226" t="str">
        <f aca="false">IF(F475&gt;0,date1,"")</f>
        <v/>
      </c>
      <c r="D475" s="242"/>
      <c r="E475" s="243"/>
      <c r="F475" s="244"/>
      <c r="G475" s="244"/>
      <c r="H475" s="244"/>
      <c r="I475" s="243"/>
      <c r="J475" s="244"/>
      <c r="K475" s="244"/>
      <c r="L475" s="244"/>
      <c r="M475" s="245"/>
      <c r="N475" s="230" t="s">
        <v>7</v>
      </c>
      <c r="O475" s="231" t="str">
        <f aca="false">IF(E475="","",IF(Q475="",1,0))</f>
        <v/>
      </c>
      <c r="P475" s="231" t="str">
        <f aca="false">IF(E475="","",IF(Q475="",U475+V475+X475+W475,0))</f>
        <v/>
      </c>
      <c r="Q475" s="232" t="str">
        <f aca="false">IF(E475="","",(IF(AND(AI475&lt;6,AJ475&lt;6),"","Call 6x !")))</f>
        <v/>
      </c>
      <c r="R475" s="233"/>
      <c r="S475" s="233" t="n">
        <f aca="false">IF(F475&gt;0,1,0)</f>
        <v>0</v>
      </c>
      <c r="U475" s="25" t="n">
        <f aca="false">IF(COUNTIF($AD$6:$AE475,AD475)=1,1,0)</f>
        <v>0</v>
      </c>
      <c r="V475" s="25" t="n">
        <f aca="false">IF(COUNTIF($AD$6:$AE475,AE475)=1,1,0)</f>
        <v>0</v>
      </c>
      <c r="W475" s="25" t="n">
        <f aca="false">IF(COUNTIF(SSTN,AB475)=1,IF(AI475=1,1,0),0)</f>
        <v>0</v>
      </c>
      <c r="X475" s="25" t="n">
        <f aca="false">IF(COUNTIF(SSTN,AC475)=1,IF(AJ475=1,1,0),0)</f>
        <v>0</v>
      </c>
      <c r="Y475" s="25" t="n">
        <f aca="false">IF(COUNTIF($AF$7:$AF475,AF475)=1,1,0)</f>
        <v>0</v>
      </c>
      <c r="Z475" s="234" t="str">
        <f aca="false">UPPER(SUBSTITUTE(H475," ","",1))</f>
        <v/>
      </c>
      <c r="AA475" s="235" t="str">
        <f aca="false">CONCATENATE(LEFT(D475,2),":",RIGHT(D475,2))</f>
        <v>:</v>
      </c>
      <c r="AB475" s="235" t="str">
        <f aca="false">UPPER(E475)</f>
        <v/>
      </c>
      <c r="AC475" s="235" t="str">
        <f aca="false">UPPER(I475)</f>
        <v/>
      </c>
      <c r="AD475" s="0" t="str">
        <f aca="false">IF(LEFT(AB475,1)="D",LEFT(AB475,3),"XXX")</f>
        <v>XXX</v>
      </c>
      <c r="AE475" s="0" t="str">
        <f aca="false">IF(LEFT(AC475,1)="D",LEFT(AC475,3),"XXX")</f>
        <v>XXX</v>
      </c>
      <c r="AF475" s="0" t="str">
        <f aca="false">CONCATENATE(AB475,(LEFT(M475,1)))</f>
        <v/>
      </c>
      <c r="AG475" s="25" t="n">
        <f aca="false">IF(COUNTIF($AB$6:$AB475,$AB475)=1,1,0)</f>
        <v>0</v>
      </c>
      <c r="AH475" s="234" t="str">
        <f aca="false">UPPER(SUBSTITUTE(L475," ","",1))</f>
        <v/>
      </c>
      <c r="AI475" s="204" t="n">
        <f aca="false">COUNTIF($AB$6:$AC475,AB475)</f>
        <v>938</v>
      </c>
      <c r="AJ475" s="204" t="n">
        <f aca="false">COUNTIF($AB$6:$AC475,AC475)</f>
        <v>938</v>
      </c>
      <c r="AK475" s="234" t="str">
        <f aca="false">UPPER(SUBSTITUTE(N475," ","",1))</f>
        <v>CW</v>
      </c>
    </row>
    <row r="476" customFormat="false" ht="15" hidden="false" customHeight="true" outlineLevel="0" collapsed="false">
      <c r="B476" s="236" t="n">
        <v>470</v>
      </c>
      <c r="C476" s="226" t="str">
        <f aca="false">IF(F476&gt;0,date1,"")</f>
        <v/>
      </c>
      <c r="D476" s="242"/>
      <c r="E476" s="243"/>
      <c r="F476" s="244"/>
      <c r="G476" s="244"/>
      <c r="H476" s="244"/>
      <c r="I476" s="243"/>
      <c r="J476" s="244"/>
      <c r="K476" s="244"/>
      <c r="L476" s="244"/>
      <c r="M476" s="245"/>
      <c r="N476" s="230" t="s">
        <v>7</v>
      </c>
      <c r="O476" s="231" t="str">
        <f aca="false">IF(E476="","",IF(Q476="",1,0))</f>
        <v/>
      </c>
      <c r="P476" s="231" t="str">
        <f aca="false">IF(E476="","",IF(Q476="",U476+V476+X476+W476,0))</f>
        <v/>
      </c>
      <c r="Q476" s="232" t="str">
        <f aca="false">IF(E476="","",(IF(AND(AI476&lt;6,AJ476&lt;6),"","Call 6x !")))</f>
        <v/>
      </c>
      <c r="R476" s="233"/>
      <c r="S476" s="233" t="n">
        <f aca="false">IF(F476&gt;0,1,0)</f>
        <v>0</v>
      </c>
      <c r="U476" s="25" t="n">
        <f aca="false">IF(COUNTIF($AD$6:$AE476,AD476)=1,1,0)</f>
        <v>0</v>
      </c>
      <c r="V476" s="25" t="n">
        <f aca="false">IF(COUNTIF($AD$6:$AE476,AE476)=1,1,0)</f>
        <v>0</v>
      </c>
      <c r="W476" s="25" t="n">
        <f aca="false">IF(COUNTIF(SSTN,AB476)=1,IF(AI476=1,1,0),0)</f>
        <v>0</v>
      </c>
      <c r="X476" s="25" t="n">
        <f aca="false">IF(COUNTIF(SSTN,AC476)=1,IF(AJ476=1,1,0),0)</f>
        <v>0</v>
      </c>
      <c r="Y476" s="25" t="n">
        <f aca="false">IF(COUNTIF($AF$7:$AF476,AF476)=1,1,0)</f>
        <v>0</v>
      </c>
      <c r="Z476" s="234" t="str">
        <f aca="false">UPPER(SUBSTITUTE(H476," ","",1))</f>
        <v/>
      </c>
      <c r="AA476" s="235" t="str">
        <f aca="false">CONCATENATE(LEFT(D476,2),":",RIGHT(D476,2))</f>
        <v>:</v>
      </c>
      <c r="AB476" s="235" t="str">
        <f aca="false">UPPER(E476)</f>
        <v/>
      </c>
      <c r="AC476" s="235" t="str">
        <f aca="false">UPPER(I476)</f>
        <v/>
      </c>
      <c r="AD476" s="0" t="str">
        <f aca="false">IF(LEFT(AB476,1)="D",LEFT(AB476,3),"XXX")</f>
        <v>XXX</v>
      </c>
      <c r="AE476" s="0" t="str">
        <f aca="false">IF(LEFT(AC476,1)="D",LEFT(AC476,3),"XXX")</f>
        <v>XXX</v>
      </c>
      <c r="AF476" s="0" t="str">
        <f aca="false">CONCATENATE(AB476,(LEFT(M476,1)))</f>
        <v/>
      </c>
      <c r="AG476" s="25" t="n">
        <f aca="false">IF(COUNTIF($AB$6:$AB476,$AB476)=1,1,0)</f>
        <v>0</v>
      </c>
      <c r="AH476" s="234" t="str">
        <f aca="false">UPPER(SUBSTITUTE(L476," ","",1))</f>
        <v/>
      </c>
      <c r="AI476" s="204" t="n">
        <f aca="false">COUNTIF($AB$6:$AC476,AB476)</f>
        <v>940</v>
      </c>
      <c r="AJ476" s="204" t="n">
        <f aca="false">COUNTIF($AB$6:$AC476,AC476)</f>
        <v>940</v>
      </c>
      <c r="AK476" s="234" t="str">
        <f aca="false">UPPER(SUBSTITUTE(N476," ","",1))</f>
        <v>CW</v>
      </c>
    </row>
    <row r="477" customFormat="false" ht="15" hidden="false" customHeight="true" outlineLevel="0" collapsed="false">
      <c r="B477" s="236" t="n">
        <v>471</v>
      </c>
      <c r="C477" s="226" t="str">
        <f aca="false">IF(F477&gt;0,date1,"")</f>
        <v/>
      </c>
      <c r="D477" s="242"/>
      <c r="E477" s="243"/>
      <c r="F477" s="244"/>
      <c r="G477" s="244"/>
      <c r="H477" s="244"/>
      <c r="I477" s="243"/>
      <c r="J477" s="244"/>
      <c r="K477" s="244"/>
      <c r="L477" s="244"/>
      <c r="M477" s="245"/>
      <c r="N477" s="230" t="s">
        <v>7</v>
      </c>
      <c r="O477" s="231" t="str">
        <f aca="false">IF(E477="","",IF(Q477="",1,0))</f>
        <v/>
      </c>
      <c r="P477" s="231" t="str">
        <f aca="false">IF(E477="","",IF(Q477="",U477+V477+X477+W477,0))</f>
        <v/>
      </c>
      <c r="Q477" s="232" t="str">
        <f aca="false">IF(E477="","",(IF(AND(AI477&lt;6,AJ477&lt;6),"","Call 6x !")))</f>
        <v/>
      </c>
      <c r="R477" s="233"/>
      <c r="S477" s="233" t="n">
        <f aca="false">IF(F477&gt;0,1,0)</f>
        <v>0</v>
      </c>
      <c r="U477" s="25" t="n">
        <f aca="false">IF(COUNTIF($AD$6:$AE477,AD477)=1,1,0)</f>
        <v>0</v>
      </c>
      <c r="V477" s="25" t="n">
        <f aca="false">IF(COUNTIF($AD$6:$AE477,AE477)=1,1,0)</f>
        <v>0</v>
      </c>
      <c r="W477" s="25" t="n">
        <f aca="false">IF(COUNTIF(SSTN,AB477)=1,IF(AI477=1,1,0),0)</f>
        <v>0</v>
      </c>
      <c r="X477" s="25" t="n">
        <f aca="false">IF(COUNTIF(SSTN,AC477)=1,IF(AJ477=1,1,0),0)</f>
        <v>0</v>
      </c>
      <c r="Y477" s="25" t="n">
        <f aca="false">IF(COUNTIF($AF$7:$AF477,AF477)=1,1,0)</f>
        <v>0</v>
      </c>
      <c r="Z477" s="234" t="str">
        <f aca="false">UPPER(SUBSTITUTE(H477," ","",1))</f>
        <v/>
      </c>
      <c r="AA477" s="235" t="str">
        <f aca="false">CONCATENATE(LEFT(D477,2),":",RIGHT(D477,2))</f>
        <v>:</v>
      </c>
      <c r="AB477" s="235" t="str">
        <f aca="false">UPPER(E477)</f>
        <v/>
      </c>
      <c r="AC477" s="235" t="str">
        <f aca="false">UPPER(I477)</f>
        <v/>
      </c>
      <c r="AD477" s="0" t="str">
        <f aca="false">IF(LEFT(AB477,1)="D",LEFT(AB477,3),"XXX")</f>
        <v>XXX</v>
      </c>
      <c r="AE477" s="0" t="str">
        <f aca="false">IF(LEFT(AC477,1)="D",LEFT(AC477,3),"XXX")</f>
        <v>XXX</v>
      </c>
      <c r="AF477" s="0" t="str">
        <f aca="false">CONCATENATE(AB477,(LEFT(M477,1)))</f>
        <v/>
      </c>
      <c r="AG477" s="25" t="n">
        <f aca="false">IF(COUNTIF($AB$6:$AB477,$AB477)=1,1,0)</f>
        <v>0</v>
      </c>
      <c r="AH477" s="234" t="str">
        <f aca="false">UPPER(SUBSTITUTE(L477," ","",1))</f>
        <v/>
      </c>
      <c r="AI477" s="204" t="n">
        <f aca="false">COUNTIF($AB$6:$AC477,AB477)</f>
        <v>942</v>
      </c>
      <c r="AJ477" s="204" t="n">
        <f aca="false">COUNTIF($AB$6:$AC477,AC477)</f>
        <v>942</v>
      </c>
      <c r="AK477" s="234" t="str">
        <f aca="false">UPPER(SUBSTITUTE(N477," ","",1))</f>
        <v>CW</v>
      </c>
    </row>
    <row r="478" customFormat="false" ht="15" hidden="false" customHeight="true" outlineLevel="0" collapsed="false">
      <c r="B478" s="236" t="n">
        <v>472</v>
      </c>
      <c r="C478" s="226" t="str">
        <f aca="false">IF(F478&gt;0,date1,"")</f>
        <v/>
      </c>
      <c r="D478" s="242"/>
      <c r="E478" s="243"/>
      <c r="F478" s="244"/>
      <c r="G478" s="244"/>
      <c r="H478" s="244"/>
      <c r="I478" s="243"/>
      <c r="J478" s="244"/>
      <c r="K478" s="244"/>
      <c r="L478" s="244"/>
      <c r="M478" s="245"/>
      <c r="N478" s="230" t="s">
        <v>7</v>
      </c>
      <c r="O478" s="231" t="str">
        <f aca="false">IF(E478="","",IF(Q478="",1,0))</f>
        <v/>
      </c>
      <c r="P478" s="231" t="str">
        <f aca="false">IF(E478="","",IF(Q478="",U478+V478+X478+W478,0))</f>
        <v/>
      </c>
      <c r="Q478" s="232" t="str">
        <f aca="false">IF(E478="","",(IF(AND(AI478&lt;6,AJ478&lt;6),"","Call 6x !")))</f>
        <v/>
      </c>
      <c r="R478" s="233"/>
      <c r="S478" s="233" t="n">
        <f aca="false">IF(F478&gt;0,1,0)</f>
        <v>0</v>
      </c>
      <c r="U478" s="25" t="n">
        <f aca="false">IF(COUNTIF($AD$6:$AE478,AD478)=1,1,0)</f>
        <v>0</v>
      </c>
      <c r="V478" s="25" t="n">
        <f aca="false">IF(COUNTIF($AD$6:$AE478,AE478)=1,1,0)</f>
        <v>0</v>
      </c>
      <c r="W478" s="25" t="n">
        <f aca="false">IF(COUNTIF(SSTN,AB478)=1,IF(AI478=1,1,0),0)</f>
        <v>0</v>
      </c>
      <c r="X478" s="25" t="n">
        <f aca="false">IF(COUNTIF(SSTN,AC478)=1,IF(AJ478=1,1,0),0)</f>
        <v>0</v>
      </c>
      <c r="Y478" s="25" t="n">
        <f aca="false">IF(COUNTIF($AF$7:$AF478,AF478)=1,1,0)</f>
        <v>0</v>
      </c>
      <c r="Z478" s="234" t="str">
        <f aca="false">UPPER(SUBSTITUTE(H478," ","",1))</f>
        <v/>
      </c>
      <c r="AA478" s="235" t="str">
        <f aca="false">CONCATENATE(LEFT(D478,2),":",RIGHT(D478,2))</f>
        <v>:</v>
      </c>
      <c r="AB478" s="235" t="str">
        <f aca="false">UPPER(E478)</f>
        <v/>
      </c>
      <c r="AC478" s="235" t="str">
        <f aca="false">UPPER(I478)</f>
        <v/>
      </c>
      <c r="AD478" s="0" t="str">
        <f aca="false">IF(LEFT(AB478,1)="D",LEFT(AB478,3),"XXX")</f>
        <v>XXX</v>
      </c>
      <c r="AE478" s="0" t="str">
        <f aca="false">IF(LEFT(AC478,1)="D",LEFT(AC478,3),"XXX")</f>
        <v>XXX</v>
      </c>
      <c r="AF478" s="0" t="str">
        <f aca="false">CONCATENATE(AB478,(LEFT(M478,1)))</f>
        <v/>
      </c>
      <c r="AG478" s="25" t="n">
        <f aca="false">IF(COUNTIF($AB$6:$AB478,$AB478)=1,1,0)</f>
        <v>0</v>
      </c>
      <c r="AH478" s="234" t="str">
        <f aca="false">UPPER(SUBSTITUTE(L478," ","",1))</f>
        <v/>
      </c>
      <c r="AI478" s="204" t="n">
        <f aca="false">COUNTIF($AB$6:$AC478,AB478)</f>
        <v>944</v>
      </c>
      <c r="AJ478" s="204" t="n">
        <f aca="false">COUNTIF($AB$6:$AC478,AC478)</f>
        <v>944</v>
      </c>
      <c r="AK478" s="234" t="str">
        <f aca="false">UPPER(SUBSTITUTE(N478," ","",1))</f>
        <v>CW</v>
      </c>
    </row>
    <row r="479" customFormat="false" ht="15" hidden="false" customHeight="true" outlineLevel="0" collapsed="false">
      <c r="B479" s="236" t="n">
        <v>473</v>
      </c>
      <c r="C479" s="226" t="str">
        <f aca="false">IF(F479&gt;0,date1,"")</f>
        <v/>
      </c>
      <c r="D479" s="242"/>
      <c r="E479" s="243"/>
      <c r="F479" s="244"/>
      <c r="G479" s="244"/>
      <c r="H479" s="244"/>
      <c r="I479" s="243"/>
      <c r="J479" s="244"/>
      <c r="K479" s="244"/>
      <c r="L479" s="244"/>
      <c r="M479" s="245"/>
      <c r="N479" s="230" t="s">
        <v>7</v>
      </c>
      <c r="O479" s="231" t="str">
        <f aca="false">IF(E479="","",IF(Q479="",1,0))</f>
        <v/>
      </c>
      <c r="P479" s="231" t="str">
        <f aca="false">IF(E479="","",IF(Q479="",U479+V479+X479+W479,0))</f>
        <v/>
      </c>
      <c r="Q479" s="232" t="str">
        <f aca="false">IF(E479="","",(IF(AND(AI479&lt;6,AJ479&lt;6),"","Call 6x !")))</f>
        <v/>
      </c>
      <c r="R479" s="233"/>
      <c r="S479" s="233" t="n">
        <f aca="false">IF(F479&gt;0,1,0)</f>
        <v>0</v>
      </c>
      <c r="U479" s="25" t="n">
        <f aca="false">IF(COUNTIF($AD$6:$AE479,AD479)=1,1,0)</f>
        <v>0</v>
      </c>
      <c r="V479" s="25" t="n">
        <f aca="false">IF(COUNTIF($AD$6:$AE479,AE479)=1,1,0)</f>
        <v>0</v>
      </c>
      <c r="W479" s="25" t="n">
        <f aca="false">IF(COUNTIF(SSTN,AB479)=1,IF(AI479=1,1,0),0)</f>
        <v>0</v>
      </c>
      <c r="X479" s="25" t="n">
        <f aca="false">IF(COUNTIF(SSTN,AC479)=1,IF(AJ479=1,1,0),0)</f>
        <v>0</v>
      </c>
      <c r="Y479" s="25" t="n">
        <f aca="false">IF(COUNTIF($AF$7:$AF479,AF479)=1,1,0)</f>
        <v>0</v>
      </c>
      <c r="Z479" s="234" t="str">
        <f aca="false">UPPER(SUBSTITUTE(H479," ","",1))</f>
        <v/>
      </c>
      <c r="AA479" s="235" t="str">
        <f aca="false">CONCATENATE(LEFT(D479,2),":",RIGHT(D479,2))</f>
        <v>:</v>
      </c>
      <c r="AB479" s="235" t="str">
        <f aca="false">UPPER(E479)</f>
        <v/>
      </c>
      <c r="AC479" s="235" t="str">
        <f aca="false">UPPER(I479)</f>
        <v/>
      </c>
      <c r="AD479" s="0" t="str">
        <f aca="false">IF(LEFT(AB479,1)="D",LEFT(AB479,3),"XXX")</f>
        <v>XXX</v>
      </c>
      <c r="AE479" s="0" t="str">
        <f aca="false">IF(LEFT(AC479,1)="D",LEFT(AC479,3),"XXX")</f>
        <v>XXX</v>
      </c>
      <c r="AF479" s="0" t="str">
        <f aca="false">CONCATENATE(AB479,(LEFT(M479,1)))</f>
        <v/>
      </c>
      <c r="AG479" s="25" t="n">
        <f aca="false">IF(COUNTIF($AB$6:$AB479,$AB479)=1,1,0)</f>
        <v>0</v>
      </c>
      <c r="AH479" s="234" t="str">
        <f aca="false">UPPER(SUBSTITUTE(L479," ","",1))</f>
        <v/>
      </c>
      <c r="AI479" s="204" t="n">
        <f aca="false">COUNTIF($AB$6:$AC479,AB479)</f>
        <v>946</v>
      </c>
      <c r="AJ479" s="204" t="n">
        <f aca="false">COUNTIF($AB$6:$AC479,AC479)</f>
        <v>946</v>
      </c>
      <c r="AK479" s="234" t="str">
        <f aca="false">UPPER(SUBSTITUTE(N479," ","",1))</f>
        <v>CW</v>
      </c>
    </row>
    <row r="480" customFormat="false" ht="15" hidden="false" customHeight="true" outlineLevel="0" collapsed="false">
      <c r="B480" s="236" t="n">
        <v>474</v>
      </c>
      <c r="C480" s="226" t="str">
        <f aca="false">IF(F480&gt;0,date1,"")</f>
        <v/>
      </c>
      <c r="D480" s="242"/>
      <c r="E480" s="243"/>
      <c r="F480" s="244"/>
      <c r="G480" s="244"/>
      <c r="H480" s="244"/>
      <c r="I480" s="243"/>
      <c r="J480" s="244"/>
      <c r="K480" s="244"/>
      <c r="L480" s="244"/>
      <c r="M480" s="245"/>
      <c r="N480" s="230" t="s">
        <v>7</v>
      </c>
      <c r="O480" s="231" t="str">
        <f aca="false">IF(E480="","",IF(Q480="",1,0))</f>
        <v/>
      </c>
      <c r="P480" s="231" t="str">
        <f aca="false">IF(E480="","",IF(Q480="",U480+V480+X480+W480,0))</f>
        <v/>
      </c>
      <c r="Q480" s="232" t="str">
        <f aca="false">IF(E480="","",(IF(AND(AI480&lt;6,AJ480&lt;6),"","Call 6x !")))</f>
        <v/>
      </c>
      <c r="R480" s="233"/>
      <c r="S480" s="233" t="n">
        <f aca="false">IF(F480&gt;0,1,0)</f>
        <v>0</v>
      </c>
      <c r="U480" s="25" t="n">
        <f aca="false">IF(COUNTIF($AD$6:$AE480,AD480)=1,1,0)</f>
        <v>0</v>
      </c>
      <c r="V480" s="25" t="n">
        <f aca="false">IF(COUNTIF($AD$6:$AE480,AE480)=1,1,0)</f>
        <v>0</v>
      </c>
      <c r="W480" s="25" t="n">
        <f aca="false">IF(COUNTIF(SSTN,AB480)=1,IF(AI480=1,1,0),0)</f>
        <v>0</v>
      </c>
      <c r="X480" s="25" t="n">
        <f aca="false">IF(COUNTIF(SSTN,AC480)=1,IF(AJ480=1,1,0),0)</f>
        <v>0</v>
      </c>
      <c r="Y480" s="25" t="n">
        <f aca="false">IF(COUNTIF($AF$7:$AF480,AF480)=1,1,0)</f>
        <v>0</v>
      </c>
      <c r="Z480" s="234" t="str">
        <f aca="false">UPPER(SUBSTITUTE(H480," ","",1))</f>
        <v/>
      </c>
      <c r="AA480" s="235" t="str">
        <f aca="false">CONCATENATE(LEFT(D480,2),":",RIGHT(D480,2))</f>
        <v>:</v>
      </c>
      <c r="AB480" s="235" t="str">
        <f aca="false">UPPER(E480)</f>
        <v/>
      </c>
      <c r="AC480" s="235" t="str">
        <f aca="false">UPPER(I480)</f>
        <v/>
      </c>
      <c r="AD480" s="0" t="str">
        <f aca="false">IF(LEFT(AB480,1)="D",LEFT(AB480,3),"XXX")</f>
        <v>XXX</v>
      </c>
      <c r="AE480" s="0" t="str">
        <f aca="false">IF(LEFT(AC480,1)="D",LEFT(AC480,3),"XXX")</f>
        <v>XXX</v>
      </c>
      <c r="AF480" s="0" t="str">
        <f aca="false">CONCATENATE(AB480,(LEFT(M480,1)))</f>
        <v/>
      </c>
      <c r="AG480" s="25" t="n">
        <f aca="false">IF(COUNTIF($AB$6:$AB480,$AB480)=1,1,0)</f>
        <v>0</v>
      </c>
      <c r="AH480" s="234" t="str">
        <f aca="false">UPPER(SUBSTITUTE(L480," ","",1))</f>
        <v/>
      </c>
      <c r="AI480" s="204" t="n">
        <f aca="false">COUNTIF($AB$6:$AC480,AB480)</f>
        <v>948</v>
      </c>
      <c r="AJ480" s="204" t="n">
        <f aca="false">COUNTIF($AB$6:$AC480,AC480)</f>
        <v>948</v>
      </c>
      <c r="AK480" s="234" t="str">
        <f aca="false">UPPER(SUBSTITUTE(N480," ","",1))</f>
        <v>CW</v>
      </c>
    </row>
    <row r="481" customFormat="false" ht="15" hidden="false" customHeight="true" outlineLevel="0" collapsed="false">
      <c r="B481" s="236" t="n">
        <v>475</v>
      </c>
      <c r="C481" s="226" t="str">
        <f aca="false">IF(F481&gt;0,date1,"")</f>
        <v/>
      </c>
      <c r="D481" s="242"/>
      <c r="E481" s="243"/>
      <c r="F481" s="244"/>
      <c r="G481" s="244"/>
      <c r="H481" s="244"/>
      <c r="I481" s="243"/>
      <c r="J481" s="244"/>
      <c r="K481" s="244"/>
      <c r="L481" s="244"/>
      <c r="M481" s="245"/>
      <c r="N481" s="230" t="s">
        <v>7</v>
      </c>
      <c r="O481" s="231" t="str">
        <f aca="false">IF(E481="","",IF(Q481="",1,0))</f>
        <v/>
      </c>
      <c r="P481" s="231" t="str">
        <f aca="false">IF(E481="","",IF(Q481="",U481+V481+X481+W481,0))</f>
        <v/>
      </c>
      <c r="Q481" s="232" t="str">
        <f aca="false">IF(E481="","",(IF(AND(AI481&lt;6,AJ481&lt;6),"","Call 6x !")))</f>
        <v/>
      </c>
      <c r="R481" s="233"/>
      <c r="S481" s="233" t="n">
        <f aca="false">IF(F481&gt;0,1,0)</f>
        <v>0</v>
      </c>
      <c r="U481" s="25" t="n">
        <f aca="false">IF(COUNTIF($AD$6:$AE481,AD481)=1,1,0)</f>
        <v>0</v>
      </c>
      <c r="V481" s="25" t="n">
        <f aca="false">IF(COUNTIF($AD$6:$AE481,AE481)=1,1,0)</f>
        <v>0</v>
      </c>
      <c r="W481" s="25" t="n">
        <f aca="false">IF(COUNTIF(SSTN,AB481)=1,IF(AI481=1,1,0),0)</f>
        <v>0</v>
      </c>
      <c r="X481" s="25" t="n">
        <f aca="false">IF(COUNTIF(SSTN,AC481)=1,IF(AJ481=1,1,0),0)</f>
        <v>0</v>
      </c>
      <c r="Y481" s="25" t="n">
        <f aca="false">IF(COUNTIF($AF$7:$AF481,AF481)=1,1,0)</f>
        <v>0</v>
      </c>
      <c r="Z481" s="234" t="str">
        <f aca="false">UPPER(SUBSTITUTE(H481," ","",1))</f>
        <v/>
      </c>
      <c r="AA481" s="235" t="str">
        <f aca="false">CONCATENATE(LEFT(D481,2),":",RIGHT(D481,2))</f>
        <v>:</v>
      </c>
      <c r="AB481" s="235" t="str">
        <f aca="false">UPPER(E481)</f>
        <v/>
      </c>
      <c r="AC481" s="235" t="str">
        <f aca="false">UPPER(I481)</f>
        <v/>
      </c>
      <c r="AD481" s="0" t="str">
        <f aca="false">IF(LEFT(AB481,1)="D",LEFT(AB481,3),"XXX")</f>
        <v>XXX</v>
      </c>
      <c r="AE481" s="0" t="str">
        <f aca="false">IF(LEFT(AC481,1)="D",LEFT(AC481,3),"XXX")</f>
        <v>XXX</v>
      </c>
      <c r="AF481" s="0" t="str">
        <f aca="false">CONCATENATE(AB481,(LEFT(M481,1)))</f>
        <v/>
      </c>
      <c r="AG481" s="25" t="n">
        <f aca="false">IF(COUNTIF($AB$6:$AB481,$AB481)=1,1,0)</f>
        <v>0</v>
      </c>
      <c r="AH481" s="234" t="str">
        <f aca="false">UPPER(SUBSTITUTE(L481," ","",1))</f>
        <v/>
      </c>
      <c r="AI481" s="204" t="n">
        <f aca="false">COUNTIF($AB$6:$AC481,AB481)</f>
        <v>950</v>
      </c>
      <c r="AJ481" s="204" t="n">
        <f aca="false">COUNTIF($AB$6:$AC481,AC481)</f>
        <v>950</v>
      </c>
      <c r="AK481" s="234" t="str">
        <f aca="false">UPPER(SUBSTITUTE(N481," ","",1))</f>
        <v>CW</v>
      </c>
    </row>
    <row r="482" customFormat="false" ht="15" hidden="false" customHeight="true" outlineLevel="0" collapsed="false">
      <c r="B482" s="236" t="n">
        <v>476</v>
      </c>
      <c r="C482" s="226" t="str">
        <f aca="false">IF(F482&gt;0,date1,"")</f>
        <v/>
      </c>
      <c r="D482" s="242"/>
      <c r="E482" s="243"/>
      <c r="F482" s="244"/>
      <c r="G482" s="244"/>
      <c r="H482" s="244"/>
      <c r="I482" s="243"/>
      <c r="J482" s="244"/>
      <c r="K482" s="244"/>
      <c r="L482" s="244"/>
      <c r="M482" s="245"/>
      <c r="N482" s="230" t="s">
        <v>7</v>
      </c>
      <c r="O482" s="231" t="str">
        <f aca="false">IF(E482="","",IF(Q482="",1,0))</f>
        <v/>
      </c>
      <c r="P482" s="231" t="str">
        <f aca="false">IF(E482="","",IF(Q482="",U482+V482+X482+W482,0))</f>
        <v/>
      </c>
      <c r="Q482" s="232" t="str">
        <f aca="false">IF(E482="","",(IF(AND(AI482&lt;6,AJ482&lt;6),"","Call 6x !")))</f>
        <v/>
      </c>
      <c r="R482" s="233"/>
      <c r="S482" s="233" t="n">
        <f aca="false">IF(F482&gt;0,1,0)</f>
        <v>0</v>
      </c>
      <c r="U482" s="25" t="n">
        <f aca="false">IF(COUNTIF($AD$6:$AE482,AD482)=1,1,0)</f>
        <v>0</v>
      </c>
      <c r="V482" s="25" t="n">
        <f aca="false">IF(COUNTIF($AD$6:$AE482,AE482)=1,1,0)</f>
        <v>0</v>
      </c>
      <c r="W482" s="25" t="n">
        <f aca="false">IF(COUNTIF(SSTN,AB482)=1,IF(AI482=1,1,0),0)</f>
        <v>0</v>
      </c>
      <c r="X482" s="25" t="n">
        <f aca="false">IF(COUNTIF(SSTN,AC482)=1,IF(AJ482=1,1,0),0)</f>
        <v>0</v>
      </c>
      <c r="Y482" s="25" t="n">
        <f aca="false">IF(COUNTIF($AF$7:$AF482,AF482)=1,1,0)</f>
        <v>0</v>
      </c>
      <c r="Z482" s="234" t="str">
        <f aca="false">UPPER(SUBSTITUTE(H482," ","",1))</f>
        <v/>
      </c>
      <c r="AA482" s="235" t="str">
        <f aca="false">CONCATENATE(LEFT(D482,2),":",RIGHT(D482,2))</f>
        <v>:</v>
      </c>
      <c r="AB482" s="235" t="str">
        <f aca="false">UPPER(E482)</f>
        <v/>
      </c>
      <c r="AC482" s="235" t="str">
        <f aca="false">UPPER(I482)</f>
        <v/>
      </c>
      <c r="AD482" s="0" t="str">
        <f aca="false">IF(LEFT(AB482,1)="D",LEFT(AB482,3),"XXX")</f>
        <v>XXX</v>
      </c>
      <c r="AE482" s="0" t="str">
        <f aca="false">IF(LEFT(AC482,1)="D",LEFT(AC482,3),"XXX")</f>
        <v>XXX</v>
      </c>
      <c r="AF482" s="0" t="str">
        <f aca="false">CONCATENATE(AB482,(LEFT(M482,1)))</f>
        <v/>
      </c>
      <c r="AG482" s="25" t="n">
        <f aca="false">IF(COUNTIF($AB$6:$AB482,$AB482)=1,1,0)</f>
        <v>0</v>
      </c>
      <c r="AH482" s="234" t="str">
        <f aca="false">UPPER(SUBSTITUTE(L482," ","",1))</f>
        <v/>
      </c>
      <c r="AI482" s="204" t="n">
        <f aca="false">COUNTIF($AB$6:$AC482,AB482)</f>
        <v>952</v>
      </c>
      <c r="AJ482" s="204" t="n">
        <f aca="false">COUNTIF($AB$6:$AC482,AC482)</f>
        <v>952</v>
      </c>
      <c r="AK482" s="234" t="str">
        <f aca="false">UPPER(SUBSTITUTE(N482," ","",1))</f>
        <v>CW</v>
      </c>
    </row>
    <row r="483" customFormat="false" ht="15" hidden="false" customHeight="true" outlineLevel="0" collapsed="false">
      <c r="B483" s="236" t="n">
        <v>477</v>
      </c>
      <c r="C483" s="226" t="str">
        <f aca="false">IF(F483&gt;0,date1,"")</f>
        <v/>
      </c>
      <c r="D483" s="242"/>
      <c r="E483" s="243"/>
      <c r="F483" s="244"/>
      <c r="G483" s="244"/>
      <c r="H483" s="244"/>
      <c r="I483" s="243"/>
      <c r="J483" s="244"/>
      <c r="K483" s="244"/>
      <c r="L483" s="244"/>
      <c r="M483" s="245"/>
      <c r="N483" s="230" t="s">
        <v>7</v>
      </c>
      <c r="O483" s="231" t="str">
        <f aca="false">IF(E483="","",IF(Q483="",1,0))</f>
        <v/>
      </c>
      <c r="P483" s="231" t="str">
        <f aca="false">IF(E483="","",IF(Q483="",U483+V483+X483+W483,0))</f>
        <v/>
      </c>
      <c r="Q483" s="232" t="str">
        <f aca="false">IF(E483="","",(IF(AND(AI483&lt;6,AJ483&lt;6),"","Call 6x !")))</f>
        <v/>
      </c>
      <c r="R483" s="233"/>
      <c r="S483" s="233" t="n">
        <f aca="false">IF(F483&gt;0,1,0)</f>
        <v>0</v>
      </c>
      <c r="U483" s="25" t="n">
        <f aca="false">IF(COUNTIF($AD$6:$AE483,AD483)=1,1,0)</f>
        <v>0</v>
      </c>
      <c r="V483" s="25" t="n">
        <f aca="false">IF(COUNTIF($AD$6:$AE483,AE483)=1,1,0)</f>
        <v>0</v>
      </c>
      <c r="W483" s="25" t="n">
        <f aca="false">IF(COUNTIF(SSTN,AB483)=1,IF(AI483=1,1,0),0)</f>
        <v>0</v>
      </c>
      <c r="X483" s="25" t="n">
        <f aca="false">IF(COUNTIF(SSTN,AC483)=1,IF(AJ483=1,1,0),0)</f>
        <v>0</v>
      </c>
      <c r="Y483" s="25" t="n">
        <f aca="false">IF(COUNTIF($AF$7:$AF483,AF483)=1,1,0)</f>
        <v>0</v>
      </c>
      <c r="Z483" s="234" t="str">
        <f aca="false">UPPER(SUBSTITUTE(H483," ","",1))</f>
        <v/>
      </c>
      <c r="AA483" s="235" t="str">
        <f aca="false">CONCATENATE(LEFT(D483,2),":",RIGHT(D483,2))</f>
        <v>:</v>
      </c>
      <c r="AB483" s="235" t="str">
        <f aca="false">UPPER(E483)</f>
        <v/>
      </c>
      <c r="AC483" s="235" t="str">
        <f aca="false">UPPER(I483)</f>
        <v/>
      </c>
      <c r="AD483" s="0" t="str">
        <f aca="false">IF(LEFT(AB483,1)="D",LEFT(AB483,3),"XXX")</f>
        <v>XXX</v>
      </c>
      <c r="AE483" s="0" t="str">
        <f aca="false">IF(LEFT(AC483,1)="D",LEFT(AC483,3),"XXX")</f>
        <v>XXX</v>
      </c>
      <c r="AF483" s="0" t="str">
        <f aca="false">CONCATENATE(AB483,(LEFT(M483,1)))</f>
        <v/>
      </c>
      <c r="AG483" s="25" t="n">
        <f aca="false">IF(COUNTIF($AB$6:$AB483,$AB483)=1,1,0)</f>
        <v>0</v>
      </c>
      <c r="AH483" s="234" t="str">
        <f aca="false">UPPER(SUBSTITUTE(L483," ","",1))</f>
        <v/>
      </c>
      <c r="AI483" s="204" t="n">
        <f aca="false">COUNTIF($AB$6:$AC483,AB483)</f>
        <v>954</v>
      </c>
      <c r="AJ483" s="204" t="n">
        <f aca="false">COUNTIF($AB$6:$AC483,AC483)</f>
        <v>954</v>
      </c>
      <c r="AK483" s="234" t="str">
        <f aca="false">UPPER(SUBSTITUTE(N483," ","",1))</f>
        <v>CW</v>
      </c>
    </row>
    <row r="484" customFormat="false" ht="15" hidden="false" customHeight="true" outlineLevel="0" collapsed="false">
      <c r="B484" s="236" t="n">
        <v>478</v>
      </c>
      <c r="C484" s="226" t="str">
        <f aca="false">IF(F484&gt;0,date1,"")</f>
        <v/>
      </c>
      <c r="D484" s="242"/>
      <c r="E484" s="243"/>
      <c r="F484" s="244"/>
      <c r="G484" s="244"/>
      <c r="H484" s="244"/>
      <c r="I484" s="243"/>
      <c r="J484" s="244"/>
      <c r="K484" s="244"/>
      <c r="L484" s="244"/>
      <c r="M484" s="245"/>
      <c r="N484" s="230" t="s">
        <v>7</v>
      </c>
      <c r="O484" s="231" t="str">
        <f aca="false">IF(E484="","",IF(Q484="",1,0))</f>
        <v/>
      </c>
      <c r="P484" s="231" t="str">
        <f aca="false">IF(E484="","",IF(Q484="",U484+V484+X484+W484,0))</f>
        <v/>
      </c>
      <c r="Q484" s="232" t="str">
        <f aca="false">IF(E484="","",(IF(AND(AI484&lt;6,AJ484&lt;6),"","Call 6x !")))</f>
        <v/>
      </c>
      <c r="R484" s="233"/>
      <c r="S484" s="233" t="n">
        <f aca="false">IF(F484&gt;0,1,0)</f>
        <v>0</v>
      </c>
      <c r="U484" s="25" t="n">
        <f aca="false">IF(COUNTIF($AD$6:$AE484,AD484)=1,1,0)</f>
        <v>0</v>
      </c>
      <c r="V484" s="25" t="n">
        <f aca="false">IF(COUNTIF($AD$6:$AE484,AE484)=1,1,0)</f>
        <v>0</v>
      </c>
      <c r="W484" s="25" t="n">
        <f aca="false">IF(COUNTIF(SSTN,AB484)=1,IF(AI484=1,1,0),0)</f>
        <v>0</v>
      </c>
      <c r="X484" s="25" t="n">
        <f aca="false">IF(COUNTIF(SSTN,AC484)=1,IF(AJ484=1,1,0),0)</f>
        <v>0</v>
      </c>
      <c r="Y484" s="25" t="n">
        <f aca="false">IF(COUNTIF($AF$7:$AF484,AF484)=1,1,0)</f>
        <v>0</v>
      </c>
      <c r="Z484" s="234" t="str">
        <f aca="false">UPPER(SUBSTITUTE(H484," ","",1))</f>
        <v/>
      </c>
      <c r="AA484" s="235" t="str">
        <f aca="false">CONCATENATE(LEFT(D484,2),":",RIGHT(D484,2))</f>
        <v>:</v>
      </c>
      <c r="AB484" s="235" t="str">
        <f aca="false">UPPER(E484)</f>
        <v/>
      </c>
      <c r="AC484" s="235" t="str">
        <f aca="false">UPPER(I484)</f>
        <v/>
      </c>
      <c r="AD484" s="0" t="str">
        <f aca="false">IF(LEFT(AB484,1)="D",LEFT(AB484,3),"XXX")</f>
        <v>XXX</v>
      </c>
      <c r="AE484" s="0" t="str">
        <f aca="false">IF(LEFT(AC484,1)="D",LEFT(AC484,3),"XXX")</f>
        <v>XXX</v>
      </c>
      <c r="AF484" s="0" t="str">
        <f aca="false">CONCATENATE(AB484,(LEFT(M484,1)))</f>
        <v/>
      </c>
      <c r="AG484" s="25" t="n">
        <f aca="false">IF(COUNTIF($AB$6:$AB484,$AB484)=1,1,0)</f>
        <v>0</v>
      </c>
      <c r="AH484" s="234" t="str">
        <f aca="false">UPPER(SUBSTITUTE(L484," ","",1))</f>
        <v/>
      </c>
      <c r="AI484" s="204" t="n">
        <f aca="false">COUNTIF($AB$6:$AC484,AB484)</f>
        <v>956</v>
      </c>
      <c r="AJ484" s="204" t="n">
        <f aca="false">COUNTIF($AB$6:$AC484,AC484)</f>
        <v>956</v>
      </c>
      <c r="AK484" s="234" t="str">
        <f aca="false">UPPER(SUBSTITUTE(N484," ","",1))</f>
        <v>CW</v>
      </c>
    </row>
    <row r="485" customFormat="false" ht="15" hidden="false" customHeight="true" outlineLevel="0" collapsed="false">
      <c r="B485" s="236" t="n">
        <v>479</v>
      </c>
      <c r="C485" s="226" t="str">
        <f aca="false">IF(F485&gt;0,date1,"")</f>
        <v/>
      </c>
      <c r="D485" s="242"/>
      <c r="E485" s="243"/>
      <c r="F485" s="244"/>
      <c r="G485" s="244"/>
      <c r="H485" s="244"/>
      <c r="I485" s="243"/>
      <c r="J485" s="244"/>
      <c r="K485" s="244"/>
      <c r="L485" s="244"/>
      <c r="M485" s="245"/>
      <c r="N485" s="230" t="s">
        <v>7</v>
      </c>
      <c r="O485" s="231" t="str">
        <f aca="false">IF(E485="","",IF(Q485="",1,0))</f>
        <v/>
      </c>
      <c r="P485" s="231" t="str">
        <f aca="false">IF(E485="","",IF(Q485="",U485+V485+X485+W485,0))</f>
        <v/>
      </c>
      <c r="Q485" s="232" t="str">
        <f aca="false">IF(E485="","",(IF(AND(AI485&lt;6,AJ485&lt;6),"","Call 6x !")))</f>
        <v/>
      </c>
      <c r="R485" s="233"/>
      <c r="S485" s="233" t="n">
        <f aca="false">IF(F485&gt;0,1,0)</f>
        <v>0</v>
      </c>
      <c r="U485" s="25" t="n">
        <f aca="false">IF(COUNTIF($AD$6:$AE485,AD485)=1,1,0)</f>
        <v>0</v>
      </c>
      <c r="V485" s="25" t="n">
        <f aca="false">IF(COUNTIF($AD$6:$AE485,AE485)=1,1,0)</f>
        <v>0</v>
      </c>
      <c r="W485" s="25" t="n">
        <f aca="false">IF(COUNTIF(SSTN,AB485)=1,IF(AI485=1,1,0),0)</f>
        <v>0</v>
      </c>
      <c r="X485" s="25" t="n">
        <f aca="false">IF(COUNTIF(SSTN,AC485)=1,IF(AJ485=1,1,0),0)</f>
        <v>0</v>
      </c>
      <c r="Y485" s="25" t="n">
        <f aca="false">IF(COUNTIF($AF$7:$AF485,AF485)=1,1,0)</f>
        <v>0</v>
      </c>
      <c r="Z485" s="234" t="str">
        <f aca="false">UPPER(SUBSTITUTE(H485," ","",1))</f>
        <v/>
      </c>
      <c r="AA485" s="235" t="str">
        <f aca="false">CONCATENATE(LEFT(D485,2),":",RIGHT(D485,2))</f>
        <v>:</v>
      </c>
      <c r="AB485" s="235" t="str">
        <f aca="false">UPPER(E485)</f>
        <v/>
      </c>
      <c r="AC485" s="235" t="str">
        <f aca="false">UPPER(I485)</f>
        <v/>
      </c>
      <c r="AD485" s="0" t="str">
        <f aca="false">IF(LEFT(AB485,1)="D",LEFT(AB485,3),"XXX")</f>
        <v>XXX</v>
      </c>
      <c r="AE485" s="0" t="str">
        <f aca="false">IF(LEFT(AC485,1)="D",LEFT(AC485,3),"XXX")</f>
        <v>XXX</v>
      </c>
      <c r="AF485" s="0" t="str">
        <f aca="false">CONCATENATE(AB485,(LEFT(M485,1)))</f>
        <v/>
      </c>
      <c r="AG485" s="25" t="n">
        <f aca="false">IF(COUNTIF($AB$6:$AB485,$AB485)=1,1,0)</f>
        <v>0</v>
      </c>
      <c r="AH485" s="234" t="str">
        <f aca="false">UPPER(SUBSTITUTE(L485," ","",1))</f>
        <v/>
      </c>
      <c r="AI485" s="204" t="n">
        <f aca="false">COUNTIF($AB$6:$AC485,AB485)</f>
        <v>958</v>
      </c>
      <c r="AJ485" s="204" t="n">
        <f aca="false">COUNTIF($AB$6:$AC485,AC485)</f>
        <v>958</v>
      </c>
      <c r="AK485" s="234" t="str">
        <f aca="false">UPPER(SUBSTITUTE(N485," ","",1))</f>
        <v>CW</v>
      </c>
    </row>
    <row r="486" customFormat="false" ht="15" hidden="false" customHeight="true" outlineLevel="0" collapsed="false">
      <c r="B486" s="236" t="n">
        <v>480</v>
      </c>
      <c r="C486" s="226" t="str">
        <f aca="false">IF(F486&gt;0,date1,"")</f>
        <v/>
      </c>
      <c r="D486" s="242"/>
      <c r="E486" s="243"/>
      <c r="F486" s="244"/>
      <c r="G486" s="244"/>
      <c r="H486" s="244"/>
      <c r="I486" s="243"/>
      <c r="J486" s="244"/>
      <c r="K486" s="244"/>
      <c r="L486" s="244"/>
      <c r="M486" s="245"/>
      <c r="N486" s="230" t="s">
        <v>7</v>
      </c>
      <c r="O486" s="231" t="str">
        <f aca="false">IF(E486="","",IF(Q486="",1,0))</f>
        <v/>
      </c>
      <c r="P486" s="231" t="str">
        <f aca="false">IF(E486="","",IF(Q486="",U486+V486+X486+W486,0))</f>
        <v/>
      </c>
      <c r="Q486" s="232" t="str">
        <f aca="false">IF(E486="","",(IF(AND(AI486&lt;6,AJ486&lt;6),"","Call 6x !")))</f>
        <v/>
      </c>
      <c r="R486" s="233"/>
      <c r="S486" s="233" t="n">
        <f aca="false">IF(F486&gt;0,1,0)</f>
        <v>0</v>
      </c>
      <c r="U486" s="25" t="n">
        <f aca="false">IF(COUNTIF($AD$6:$AE486,AD486)=1,1,0)</f>
        <v>0</v>
      </c>
      <c r="V486" s="25" t="n">
        <f aca="false">IF(COUNTIF($AD$6:$AE486,AE486)=1,1,0)</f>
        <v>0</v>
      </c>
      <c r="W486" s="25" t="n">
        <f aca="false">IF(COUNTIF(SSTN,AB486)=1,IF(AI486=1,1,0),0)</f>
        <v>0</v>
      </c>
      <c r="X486" s="25" t="n">
        <f aca="false">IF(COUNTIF(SSTN,AC486)=1,IF(AJ486=1,1,0),0)</f>
        <v>0</v>
      </c>
      <c r="Y486" s="25" t="n">
        <f aca="false">IF(COUNTIF($AF$7:$AF486,AF486)=1,1,0)</f>
        <v>0</v>
      </c>
      <c r="Z486" s="234" t="str">
        <f aca="false">UPPER(SUBSTITUTE(H486," ","",1))</f>
        <v/>
      </c>
      <c r="AA486" s="235" t="str">
        <f aca="false">CONCATENATE(LEFT(D486,2),":",RIGHT(D486,2))</f>
        <v>:</v>
      </c>
      <c r="AB486" s="235" t="str">
        <f aca="false">UPPER(E486)</f>
        <v/>
      </c>
      <c r="AC486" s="235" t="str">
        <f aca="false">UPPER(I486)</f>
        <v/>
      </c>
      <c r="AD486" s="0" t="str">
        <f aca="false">IF(LEFT(AB486,1)="D",LEFT(AB486,3),"XXX")</f>
        <v>XXX</v>
      </c>
      <c r="AE486" s="0" t="str">
        <f aca="false">IF(LEFT(AC486,1)="D",LEFT(AC486,3),"XXX")</f>
        <v>XXX</v>
      </c>
      <c r="AF486" s="0" t="str">
        <f aca="false">CONCATENATE(AB486,(LEFT(M486,1)))</f>
        <v/>
      </c>
      <c r="AG486" s="25" t="n">
        <f aca="false">IF(COUNTIF($AB$6:$AB486,$AB486)=1,1,0)</f>
        <v>0</v>
      </c>
      <c r="AH486" s="234" t="str">
        <f aca="false">UPPER(SUBSTITUTE(L486," ","",1))</f>
        <v/>
      </c>
      <c r="AI486" s="204" t="n">
        <f aca="false">COUNTIF($AB$6:$AC486,AB486)</f>
        <v>960</v>
      </c>
      <c r="AJ486" s="204" t="n">
        <f aca="false">COUNTIF($AB$6:$AC486,AC486)</f>
        <v>960</v>
      </c>
      <c r="AK486" s="234" t="str">
        <f aca="false">UPPER(SUBSTITUTE(N486," ","",1))</f>
        <v>CW</v>
      </c>
    </row>
    <row r="487" customFormat="false" ht="15" hidden="false" customHeight="true" outlineLevel="0" collapsed="false">
      <c r="B487" s="236" t="n">
        <v>481</v>
      </c>
      <c r="C487" s="226" t="str">
        <f aca="false">IF(F487&gt;0,date1,"")</f>
        <v/>
      </c>
      <c r="D487" s="242"/>
      <c r="E487" s="243"/>
      <c r="F487" s="244"/>
      <c r="G487" s="244"/>
      <c r="H487" s="244"/>
      <c r="I487" s="243"/>
      <c r="J487" s="244"/>
      <c r="K487" s="244"/>
      <c r="L487" s="244"/>
      <c r="M487" s="245"/>
      <c r="N487" s="230" t="s">
        <v>7</v>
      </c>
      <c r="O487" s="231" t="str">
        <f aca="false">IF(E487="","",IF(Q487="",1,0))</f>
        <v/>
      </c>
      <c r="P487" s="231" t="str">
        <f aca="false">IF(E487="","",IF(Q487="",U487+V487+X487+W487,0))</f>
        <v/>
      </c>
      <c r="Q487" s="232" t="str">
        <f aca="false">IF(E487="","",(IF(AND(AI487&lt;6,AJ487&lt;6),"","Call 6x !")))</f>
        <v/>
      </c>
      <c r="R487" s="233"/>
      <c r="S487" s="233" t="n">
        <f aca="false">IF(F487&gt;0,1,0)</f>
        <v>0</v>
      </c>
      <c r="U487" s="25" t="n">
        <f aca="false">IF(COUNTIF($AD$6:$AE487,AD487)=1,1,0)</f>
        <v>0</v>
      </c>
      <c r="V487" s="25" t="n">
        <f aca="false">IF(COUNTIF($AD$6:$AE487,AE487)=1,1,0)</f>
        <v>0</v>
      </c>
      <c r="W487" s="25" t="n">
        <f aca="false">IF(COUNTIF(SSTN,AB487)=1,IF(AI487=1,1,0),0)</f>
        <v>0</v>
      </c>
      <c r="X487" s="25" t="n">
        <f aca="false">IF(COUNTIF(SSTN,AC487)=1,IF(AJ487=1,1,0),0)</f>
        <v>0</v>
      </c>
      <c r="Y487" s="25" t="n">
        <f aca="false">IF(COUNTIF($AF$7:$AF487,AF487)=1,1,0)</f>
        <v>0</v>
      </c>
      <c r="Z487" s="234" t="str">
        <f aca="false">UPPER(SUBSTITUTE(H487," ","",1))</f>
        <v/>
      </c>
      <c r="AA487" s="235" t="str">
        <f aca="false">CONCATENATE(LEFT(D487,2),":",RIGHT(D487,2))</f>
        <v>:</v>
      </c>
      <c r="AB487" s="235" t="str">
        <f aca="false">UPPER(E487)</f>
        <v/>
      </c>
      <c r="AC487" s="235" t="str">
        <f aca="false">UPPER(I487)</f>
        <v/>
      </c>
      <c r="AD487" s="0" t="str">
        <f aca="false">IF(LEFT(AB487,1)="D",LEFT(AB487,3),"XXX")</f>
        <v>XXX</v>
      </c>
      <c r="AE487" s="0" t="str">
        <f aca="false">IF(LEFT(AC487,1)="D",LEFT(AC487,3),"XXX")</f>
        <v>XXX</v>
      </c>
      <c r="AF487" s="0" t="str">
        <f aca="false">CONCATENATE(AB487,(LEFT(M487,1)))</f>
        <v/>
      </c>
      <c r="AG487" s="25" t="n">
        <f aca="false">IF(COUNTIF($AB$6:$AB487,$AB487)=1,1,0)</f>
        <v>0</v>
      </c>
      <c r="AH487" s="234" t="str">
        <f aca="false">UPPER(SUBSTITUTE(L487," ","",1))</f>
        <v/>
      </c>
      <c r="AI487" s="204" t="n">
        <f aca="false">COUNTIF($AB$6:$AC487,AB487)</f>
        <v>962</v>
      </c>
      <c r="AJ487" s="204" t="n">
        <f aca="false">COUNTIF($AB$6:$AC487,AC487)</f>
        <v>962</v>
      </c>
      <c r="AK487" s="234" t="str">
        <f aca="false">UPPER(SUBSTITUTE(N487," ","",1))</f>
        <v>CW</v>
      </c>
    </row>
    <row r="488" customFormat="false" ht="15" hidden="false" customHeight="true" outlineLevel="0" collapsed="false">
      <c r="B488" s="236" t="n">
        <v>482</v>
      </c>
      <c r="C488" s="226" t="str">
        <f aca="false">IF(F488&gt;0,date1,"")</f>
        <v/>
      </c>
      <c r="D488" s="242"/>
      <c r="E488" s="243"/>
      <c r="F488" s="244"/>
      <c r="G488" s="244"/>
      <c r="H488" s="244"/>
      <c r="I488" s="243"/>
      <c r="J488" s="244"/>
      <c r="K488" s="244"/>
      <c r="L488" s="244"/>
      <c r="M488" s="245"/>
      <c r="N488" s="230" t="s">
        <v>7</v>
      </c>
      <c r="O488" s="231" t="str">
        <f aca="false">IF(E488="","",IF(Q488="",1,0))</f>
        <v/>
      </c>
      <c r="P488" s="231" t="str">
        <f aca="false">IF(E488="","",IF(Q488="",U488+V488+X488+W488,0))</f>
        <v/>
      </c>
      <c r="Q488" s="232" t="str">
        <f aca="false">IF(E488="","",(IF(AND(AI488&lt;6,AJ488&lt;6),"","Call 6x !")))</f>
        <v/>
      </c>
      <c r="R488" s="233"/>
      <c r="S488" s="233" t="n">
        <f aca="false">IF(F488&gt;0,1,0)</f>
        <v>0</v>
      </c>
      <c r="U488" s="25" t="n">
        <f aca="false">IF(COUNTIF($AD$6:$AE488,AD488)=1,1,0)</f>
        <v>0</v>
      </c>
      <c r="V488" s="25" t="n">
        <f aca="false">IF(COUNTIF($AD$6:$AE488,AE488)=1,1,0)</f>
        <v>0</v>
      </c>
      <c r="W488" s="25" t="n">
        <f aca="false">IF(COUNTIF(SSTN,AB488)=1,IF(AI488=1,1,0),0)</f>
        <v>0</v>
      </c>
      <c r="X488" s="25" t="n">
        <f aca="false">IF(COUNTIF(SSTN,AC488)=1,IF(AJ488=1,1,0),0)</f>
        <v>0</v>
      </c>
      <c r="Y488" s="25" t="n">
        <f aca="false">IF(COUNTIF($AF$7:$AF488,AF488)=1,1,0)</f>
        <v>0</v>
      </c>
      <c r="Z488" s="234" t="str">
        <f aca="false">UPPER(SUBSTITUTE(H488," ","",1))</f>
        <v/>
      </c>
      <c r="AA488" s="235" t="str">
        <f aca="false">CONCATENATE(LEFT(D488,2),":",RIGHT(D488,2))</f>
        <v>:</v>
      </c>
      <c r="AB488" s="235" t="str">
        <f aca="false">UPPER(E488)</f>
        <v/>
      </c>
      <c r="AC488" s="235" t="str">
        <f aca="false">UPPER(I488)</f>
        <v/>
      </c>
      <c r="AD488" s="0" t="str">
        <f aca="false">IF(LEFT(AB488,1)="D",LEFT(AB488,3),"XXX")</f>
        <v>XXX</v>
      </c>
      <c r="AE488" s="0" t="str">
        <f aca="false">IF(LEFT(AC488,1)="D",LEFT(AC488,3),"XXX")</f>
        <v>XXX</v>
      </c>
      <c r="AF488" s="0" t="str">
        <f aca="false">CONCATENATE(AB488,(LEFT(M488,1)))</f>
        <v/>
      </c>
      <c r="AG488" s="25" t="n">
        <f aca="false">IF(COUNTIF($AB$6:$AB488,$AB488)=1,1,0)</f>
        <v>0</v>
      </c>
      <c r="AH488" s="234" t="str">
        <f aca="false">UPPER(SUBSTITUTE(L488," ","",1))</f>
        <v/>
      </c>
      <c r="AI488" s="204" t="n">
        <f aca="false">COUNTIF($AB$6:$AC488,AB488)</f>
        <v>964</v>
      </c>
      <c r="AJ488" s="204" t="n">
        <f aca="false">COUNTIF($AB$6:$AC488,AC488)</f>
        <v>964</v>
      </c>
      <c r="AK488" s="234" t="str">
        <f aca="false">UPPER(SUBSTITUTE(N488," ","",1))</f>
        <v>CW</v>
      </c>
    </row>
    <row r="489" customFormat="false" ht="15" hidden="false" customHeight="true" outlineLevel="0" collapsed="false">
      <c r="B489" s="236" t="n">
        <v>483</v>
      </c>
      <c r="C489" s="226" t="str">
        <f aca="false">IF(F489&gt;0,date1,"")</f>
        <v/>
      </c>
      <c r="D489" s="242"/>
      <c r="E489" s="243"/>
      <c r="F489" s="244"/>
      <c r="G489" s="244"/>
      <c r="H489" s="244"/>
      <c r="I489" s="243"/>
      <c r="J489" s="244"/>
      <c r="K489" s="244"/>
      <c r="L489" s="244"/>
      <c r="M489" s="245"/>
      <c r="N489" s="230" t="s">
        <v>7</v>
      </c>
      <c r="O489" s="231" t="str">
        <f aca="false">IF(E489="","",IF(Q489="",1,0))</f>
        <v/>
      </c>
      <c r="P489" s="231" t="str">
        <f aca="false">IF(E489="","",IF(Q489="",U489+V489+X489+W489,0))</f>
        <v/>
      </c>
      <c r="Q489" s="232" t="str">
        <f aca="false">IF(E489="","",(IF(AND(AI489&lt;6,AJ489&lt;6),"","Call 6x !")))</f>
        <v/>
      </c>
      <c r="R489" s="233"/>
      <c r="S489" s="233" t="n">
        <f aca="false">IF(F489&gt;0,1,0)</f>
        <v>0</v>
      </c>
      <c r="U489" s="25" t="n">
        <f aca="false">IF(COUNTIF($AD$6:$AE489,AD489)=1,1,0)</f>
        <v>0</v>
      </c>
      <c r="V489" s="25" t="n">
        <f aca="false">IF(COUNTIF($AD$6:$AE489,AE489)=1,1,0)</f>
        <v>0</v>
      </c>
      <c r="W489" s="25" t="n">
        <f aca="false">IF(COUNTIF(SSTN,AB489)=1,IF(AI489=1,1,0),0)</f>
        <v>0</v>
      </c>
      <c r="X489" s="25" t="n">
        <f aca="false">IF(COUNTIF(SSTN,AC489)=1,IF(AJ489=1,1,0),0)</f>
        <v>0</v>
      </c>
      <c r="Y489" s="25" t="n">
        <f aca="false">IF(COUNTIF($AF$7:$AF489,AF489)=1,1,0)</f>
        <v>0</v>
      </c>
      <c r="Z489" s="234" t="str">
        <f aca="false">UPPER(SUBSTITUTE(H489," ","",1))</f>
        <v/>
      </c>
      <c r="AA489" s="235" t="str">
        <f aca="false">CONCATENATE(LEFT(D489,2),":",RIGHT(D489,2))</f>
        <v>:</v>
      </c>
      <c r="AB489" s="235" t="str">
        <f aca="false">UPPER(E489)</f>
        <v/>
      </c>
      <c r="AC489" s="235" t="str">
        <f aca="false">UPPER(I489)</f>
        <v/>
      </c>
      <c r="AD489" s="0" t="str">
        <f aca="false">IF(LEFT(AB489,1)="D",LEFT(AB489,3),"XXX")</f>
        <v>XXX</v>
      </c>
      <c r="AE489" s="0" t="str">
        <f aca="false">IF(LEFT(AC489,1)="D",LEFT(AC489,3),"XXX")</f>
        <v>XXX</v>
      </c>
      <c r="AF489" s="0" t="str">
        <f aca="false">CONCATENATE(AB489,(LEFT(M489,1)))</f>
        <v/>
      </c>
      <c r="AG489" s="25" t="n">
        <f aca="false">IF(COUNTIF($AB$6:$AB489,$AB489)=1,1,0)</f>
        <v>0</v>
      </c>
      <c r="AH489" s="234" t="str">
        <f aca="false">UPPER(SUBSTITUTE(L489," ","",1))</f>
        <v/>
      </c>
      <c r="AI489" s="204" t="n">
        <f aca="false">COUNTIF($AB$6:$AC489,AB489)</f>
        <v>966</v>
      </c>
      <c r="AJ489" s="204" t="n">
        <f aca="false">COUNTIF($AB$6:$AC489,AC489)</f>
        <v>966</v>
      </c>
      <c r="AK489" s="234" t="str">
        <f aca="false">UPPER(SUBSTITUTE(N489," ","",1))</f>
        <v>CW</v>
      </c>
    </row>
    <row r="490" customFormat="false" ht="15" hidden="false" customHeight="true" outlineLevel="0" collapsed="false">
      <c r="B490" s="236" t="n">
        <v>484</v>
      </c>
      <c r="C490" s="226" t="str">
        <f aca="false">IF(F490&gt;0,date1,"")</f>
        <v/>
      </c>
      <c r="D490" s="242"/>
      <c r="E490" s="243"/>
      <c r="F490" s="244"/>
      <c r="G490" s="244"/>
      <c r="H490" s="244"/>
      <c r="I490" s="243"/>
      <c r="J490" s="244"/>
      <c r="K490" s="244"/>
      <c r="L490" s="244"/>
      <c r="M490" s="245"/>
      <c r="N490" s="230" t="s">
        <v>7</v>
      </c>
      <c r="O490" s="231" t="str">
        <f aca="false">IF(E490="","",IF(Q490="",1,0))</f>
        <v/>
      </c>
      <c r="P490" s="231" t="str">
        <f aca="false">IF(E490="","",IF(Q490="",U490+V490+X490+W490,0))</f>
        <v/>
      </c>
      <c r="Q490" s="232" t="str">
        <f aca="false">IF(E490="","",(IF(AND(AI490&lt;6,AJ490&lt;6),"","Call 6x !")))</f>
        <v/>
      </c>
      <c r="R490" s="233"/>
      <c r="S490" s="233" t="n">
        <f aca="false">IF(F490&gt;0,1,0)</f>
        <v>0</v>
      </c>
      <c r="U490" s="25" t="n">
        <f aca="false">IF(COUNTIF($AD$6:$AE490,AD490)=1,1,0)</f>
        <v>0</v>
      </c>
      <c r="V490" s="25" t="n">
        <f aca="false">IF(COUNTIF($AD$6:$AE490,AE490)=1,1,0)</f>
        <v>0</v>
      </c>
      <c r="W490" s="25" t="n">
        <f aca="false">IF(COUNTIF(SSTN,AB490)=1,IF(AI490=1,1,0),0)</f>
        <v>0</v>
      </c>
      <c r="X490" s="25" t="n">
        <f aca="false">IF(COUNTIF(SSTN,AC490)=1,IF(AJ490=1,1,0),0)</f>
        <v>0</v>
      </c>
      <c r="Y490" s="25" t="n">
        <f aca="false">IF(COUNTIF($AF$7:$AF490,AF490)=1,1,0)</f>
        <v>0</v>
      </c>
      <c r="Z490" s="234" t="str">
        <f aca="false">UPPER(SUBSTITUTE(H490," ","",1))</f>
        <v/>
      </c>
      <c r="AA490" s="235" t="str">
        <f aca="false">CONCATENATE(LEFT(D490,2),":",RIGHT(D490,2))</f>
        <v>:</v>
      </c>
      <c r="AB490" s="235" t="str">
        <f aca="false">UPPER(E490)</f>
        <v/>
      </c>
      <c r="AC490" s="235" t="str">
        <f aca="false">UPPER(I490)</f>
        <v/>
      </c>
      <c r="AD490" s="0" t="str">
        <f aca="false">IF(LEFT(AB490,1)="D",LEFT(AB490,3),"XXX")</f>
        <v>XXX</v>
      </c>
      <c r="AE490" s="0" t="str">
        <f aca="false">IF(LEFT(AC490,1)="D",LEFT(AC490,3),"XXX")</f>
        <v>XXX</v>
      </c>
      <c r="AF490" s="0" t="str">
        <f aca="false">CONCATENATE(AB490,(LEFT(M490,1)))</f>
        <v/>
      </c>
      <c r="AG490" s="25" t="n">
        <f aca="false">IF(COUNTIF($AB$6:$AB490,$AB490)=1,1,0)</f>
        <v>0</v>
      </c>
      <c r="AH490" s="234" t="str">
        <f aca="false">UPPER(SUBSTITUTE(L490," ","",1))</f>
        <v/>
      </c>
      <c r="AI490" s="204" t="n">
        <f aca="false">COUNTIF($AB$6:$AC490,AB490)</f>
        <v>968</v>
      </c>
      <c r="AJ490" s="204" t="n">
        <f aca="false">COUNTIF($AB$6:$AC490,AC490)</f>
        <v>968</v>
      </c>
      <c r="AK490" s="234" t="str">
        <f aca="false">UPPER(SUBSTITUTE(N490," ","",1))</f>
        <v>CW</v>
      </c>
    </row>
    <row r="491" customFormat="false" ht="15" hidden="false" customHeight="true" outlineLevel="0" collapsed="false">
      <c r="B491" s="236" t="n">
        <v>485</v>
      </c>
      <c r="C491" s="226" t="str">
        <f aca="false">IF(F491&gt;0,date1,"")</f>
        <v/>
      </c>
      <c r="D491" s="242"/>
      <c r="E491" s="243"/>
      <c r="F491" s="244"/>
      <c r="G491" s="244"/>
      <c r="H491" s="244"/>
      <c r="I491" s="243"/>
      <c r="J491" s="244"/>
      <c r="K491" s="244"/>
      <c r="L491" s="244"/>
      <c r="M491" s="245"/>
      <c r="N491" s="230" t="s">
        <v>7</v>
      </c>
      <c r="O491" s="231" t="str">
        <f aca="false">IF(E491="","",IF(Q491="",1,0))</f>
        <v/>
      </c>
      <c r="P491" s="231" t="str">
        <f aca="false">IF(E491="","",IF(Q491="",U491+V491+X491+W491,0))</f>
        <v/>
      </c>
      <c r="Q491" s="232" t="str">
        <f aca="false">IF(E491="","",(IF(AND(AI491&lt;6,AJ491&lt;6),"","Call 6x !")))</f>
        <v/>
      </c>
      <c r="R491" s="233"/>
      <c r="S491" s="233" t="n">
        <f aca="false">IF(F491&gt;0,1,0)</f>
        <v>0</v>
      </c>
      <c r="U491" s="25" t="n">
        <f aca="false">IF(COUNTIF($AD$6:$AE491,AD491)=1,1,0)</f>
        <v>0</v>
      </c>
      <c r="V491" s="25" t="n">
        <f aca="false">IF(COUNTIF($AD$6:$AE491,AE491)=1,1,0)</f>
        <v>0</v>
      </c>
      <c r="W491" s="25" t="n">
        <f aca="false">IF(COUNTIF(SSTN,AB491)=1,IF(AI491=1,1,0),0)</f>
        <v>0</v>
      </c>
      <c r="X491" s="25" t="n">
        <f aca="false">IF(COUNTIF(SSTN,AC491)=1,IF(AJ491=1,1,0),0)</f>
        <v>0</v>
      </c>
      <c r="Y491" s="25" t="n">
        <f aca="false">IF(COUNTIF($AF$7:$AF491,AF491)=1,1,0)</f>
        <v>0</v>
      </c>
      <c r="Z491" s="234" t="str">
        <f aca="false">UPPER(SUBSTITUTE(H491," ","",1))</f>
        <v/>
      </c>
      <c r="AA491" s="235" t="str">
        <f aca="false">CONCATENATE(LEFT(D491,2),":",RIGHT(D491,2))</f>
        <v>:</v>
      </c>
      <c r="AB491" s="235" t="str">
        <f aca="false">UPPER(E491)</f>
        <v/>
      </c>
      <c r="AC491" s="235" t="str">
        <f aca="false">UPPER(I491)</f>
        <v/>
      </c>
      <c r="AD491" s="0" t="str">
        <f aca="false">IF(LEFT(AB491,1)="D",LEFT(AB491,3),"XXX")</f>
        <v>XXX</v>
      </c>
      <c r="AE491" s="0" t="str">
        <f aca="false">IF(LEFT(AC491,1)="D",LEFT(AC491,3),"XXX")</f>
        <v>XXX</v>
      </c>
      <c r="AF491" s="0" t="str">
        <f aca="false">CONCATENATE(AB491,(LEFT(M491,1)))</f>
        <v/>
      </c>
      <c r="AG491" s="25" t="n">
        <f aca="false">IF(COUNTIF($AB$6:$AB491,$AB491)=1,1,0)</f>
        <v>0</v>
      </c>
      <c r="AH491" s="234" t="str">
        <f aca="false">UPPER(SUBSTITUTE(L491," ","",1))</f>
        <v/>
      </c>
      <c r="AI491" s="204" t="n">
        <f aca="false">COUNTIF($AB$6:$AC491,AB491)</f>
        <v>970</v>
      </c>
      <c r="AJ491" s="204" t="n">
        <f aca="false">COUNTIF($AB$6:$AC491,AC491)</f>
        <v>970</v>
      </c>
      <c r="AK491" s="234" t="str">
        <f aca="false">UPPER(SUBSTITUTE(N491," ","",1))</f>
        <v>CW</v>
      </c>
    </row>
    <row r="492" customFormat="false" ht="15" hidden="false" customHeight="true" outlineLevel="0" collapsed="false">
      <c r="B492" s="236" t="n">
        <v>486</v>
      </c>
      <c r="C492" s="226" t="str">
        <f aca="false">IF(F492&gt;0,date1,"")</f>
        <v/>
      </c>
      <c r="D492" s="242"/>
      <c r="E492" s="243"/>
      <c r="F492" s="244"/>
      <c r="G492" s="244"/>
      <c r="H492" s="244"/>
      <c r="I492" s="243"/>
      <c r="J492" s="244"/>
      <c r="K492" s="244"/>
      <c r="L492" s="244"/>
      <c r="M492" s="245"/>
      <c r="N492" s="230" t="s">
        <v>7</v>
      </c>
      <c r="O492" s="231" t="str">
        <f aca="false">IF(E492="","",IF(Q492="",1,0))</f>
        <v/>
      </c>
      <c r="P492" s="231" t="str">
        <f aca="false">IF(E492="","",IF(Q492="",U492+V492+X492+W492,0))</f>
        <v/>
      </c>
      <c r="Q492" s="232" t="str">
        <f aca="false">IF(E492="","",(IF(AND(AI492&lt;6,AJ492&lt;6),"","Call 6x !")))</f>
        <v/>
      </c>
      <c r="R492" s="233"/>
      <c r="S492" s="233" t="n">
        <f aca="false">IF(F492&gt;0,1,0)</f>
        <v>0</v>
      </c>
      <c r="U492" s="25" t="n">
        <f aca="false">IF(COUNTIF($AD$6:$AE492,AD492)=1,1,0)</f>
        <v>0</v>
      </c>
      <c r="V492" s="25" t="n">
        <f aca="false">IF(COUNTIF($AD$6:$AE492,AE492)=1,1,0)</f>
        <v>0</v>
      </c>
      <c r="W492" s="25" t="n">
        <f aca="false">IF(COUNTIF(SSTN,AB492)=1,IF(AI492=1,1,0),0)</f>
        <v>0</v>
      </c>
      <c r="X492" s="25" t="n">
        <f aca="false">IF(COUNTIF(SSTN,AC492)=1,IF(AJ492=1,1,0),0)</f>
        <v>0</v>
      </c>
      <c r="Y492" s="25" t="n">
        <f aca="false">IF(COUNTIF($AF$7:$AF492,AF492)=1,1,0)</f>
        <v>0</v>
      </c>
      <c r="Z492" s="234" t="str">
        <f aca="false">UPPER(SUBSTITUTE(H492," ","",1))</f>
        <v/>
      </c>
      <c r="AA492" s="235" t="str">
        <f aca="false">CONCATENATE(LEFT(D492,2),":",RIGHT(D492,2))</f>
        <v>:</v>
      </c>
      <c r="AB492" s="235" t="str">
        <f aca="false">UPPER(E492)</f>
        <v/>
      </c>
      <c r="AC492" s="235" t="str">
        <f aca="false">UPPER(I492)</f>
        <v/>
      </c>
      <c r="AD492" s="0" t="str">
        <f aca="false">IF(LEFT(AB492,1)="D",LEFT(AB492,3),"XXX")</f>
        <v>XXX</v>
      </c>
      <c r="AE492" s="0" t="str">
        <f aca="false">IF(LEFT(AC492,1)="D",LEFT(AC492,3),"XXX")</f>
        <v>XXX</v>
      </c>
      <c r="AF492" s="0" t="str">
        <f aca="false">CONCATENATE(AB492,(LEFT(M492,1)))</f>
        <v/>
      </c>
      <c r="AG492" s="25" t="n">
        <f aca="false">IF(COUNTIF($AB$6:$AB492,$AB492)=1,1,0)</f>
        <v>0</v>
      </c>
      <c r="AH492" s="234" t="str">
        <f aca="false">UPPER(SUBSTITUTE(L492," ","",1))</f>
        <v/>
      </c>
      <c r="AI492" s="204" t="n">
        <f aca="false">COUNTIF($AB$6:$AC492,AB492)</f>
        <v>972</v>
      </c>
      <c r="AJ492" s="204" t="n">
        <f aca="false">COUNTIF($AB$6:$AC492,AC492)</f>
        <v>972</v>
      </c>
      <c r="AK492" s="234" t="str">
        <f aca="false">UPPER(SUBSTITUTE(N492," ","",1))</f>
        <v>CW</v>
      </c>
    </row>
    <row r="493" customFormat="false" ht="15" hidden="false" customHeight="true" outlineLevel="0" collapsed="false">
      <c r="B493" s="236" t="n">
        <v>487</v>
      </c>
      <c r="C493" s="226" t="str">
        <f aca="false">IF(F493&gt;0,date1,"")</f>
        <v/>
      </c>
      <c r="D493" s="242"/>
      <c r="E493" s="243"/>
      <c r="F493" s="244"/>
      <c r="G493" s="244"/>
      <c r="H493" s="244"/>
      <c r="I493" s="243"/>
      <c r="J493" s="244"/>
      <c r="K493" s="244"/>
      <c r="L493" s="244"/>
      <c r="M493" s="245"/>
      <c r="N493" s="230" t="s">
        <v>7</v>
      </c>
      <c r="O493" s="231" t="str">
        <f aca="false">IF(E493="","",IF(Q493="",1,0))</f>
        <v/>
      </c>
      <c r="P493" s="231" t="str">
        <f aca="false">IF(E493="","",IF(Q493="",U493+V493+X493+W493,0))</f>
        <v/>
      </c>
      <c r="Q493" s="232" t="str">
        <f aca="false">IF(E493="","",(IF(AND(AI493&lt;6,AJ493&lt;6),"","Call 6x !")))</f>
        <v/>
      </c>
      <c r="R493" s="233"/>
      <c r="S493" s="233" t="n">
        <f aca="false">IF(F493&gt;0,1,0)</f>
        <v>0</v>
      </c>
      <c r="U493" s="25" t="n">
        <f aca="false">IF(COUNTIF($AD$6:$AE493,AD493)=1,1,0)</f>
        <v>0</v>
      </c>
      <c r="V493" s="25" t="n">
        <f aca="false">IF(COUNTIF($AD$6:$AE493,AE493)=1,1,0)</f>
        <v>0</v>
      </c>
      <c r="W493" s="25" t="n">
        <f aca="false">IF(COUNTIF(SSTN,AB493)=1,IF(AI493=1,1,0),0)</f>
        <v>0</v>
      </c>
      <c r="X493" s="25" t="n">
        <f aca="false">IF(COUNTIF(SSTN,AC493)=1,IF(AJ493=1,1,0),0)</f>
        <v>0</v>
      </c>
      <c r="Y493" s="25" t="n">
        <f aca="false">IF(COUNTIF($AF$7:$AF493,AF493)=1,1,0)</f>
        <v>0</v>
      </c>
      <c r="Z493" s="234" t="str">
        <f aca="false">UPPER(SUBSTITUTE(H493," ","",1))</f>
        <v/>
      </c>
      <c r="AA493" s="235" t="str">
        <f aca="false">CONCATENATE(LEFT(D493,2),":",RIGHT(D493,2))</f>
        <v>:</v>
      </c>
      <c r="AB493" s="235" t="str">
        <f aca="false">UPPER(E493)</f>
        <v/>
      </c>
      <c r="AC493" s="235" t="str">
        <f aca="false">UPPER(I493)</f>
        <v/>
      </c>
      <c r="AD493" s="0" t="str">
        <f aca="false">IF(LEFT(AB493,1)="D",LEFT(AB493,3),"XXX")</f>
        <v>XXX</v>
      </c>
      <c r="AE493" s="0" t="str">
        <f aca="false">IF(LEFT(AC493,1)="D",LEFT(AC493,3),"XXX")</f>
        <v>XXX</v>
      </c>
      <c r="AF493" s="0" t="str">
        <f aca="false">CONCATENATE(AB493,(LEFT(M493,1)))</f>
        <v/>
      </c>
      <c r="AG493" s="25" t="n">
        <f aca="false">IF(COUNTIF($AB$6:$AB493,$AB493)=1,1,0)</f>
        <v>0</v>
      </c>
      <c r="AH493" s="234" t="str">
        <f aca="false">UPPER(SUBSTITUTE(L493," ","",1))</f>
        <v/>
      </c>
      <c r="AI493" s="204" t="n">
        <f aca="false">COUNTIF($AB$6:$AC493,AB493)</f>
        <v>974</v>
      </c>
      <c r="AJ493" s="204" t="n">
        <f aca="false">COUNTIF($AB$6:$AC493,AC493)</f>
        <v>974</v>
      </c>
      <c r="AK493" s="234" t="str">
        <f aca="false">UPPER(SUBSTITUTE(N493," ","",1))</f>
        <v>CW</v>
      </c>
    </row>
    <row r="494" customFormat="false" ht="15" hidden="false" customHeight="true" outlineLevel="0" collapsed="false">
      <c r="B494" s="236" t="n">
        <v>488</v>
      </c>
      <c r="C494" s="226" t="str">
        <f aca="false">IF(F494&gt;0,date1,"")</f>
        <v/>
      </c>
      <c r="D494" s="242"/>
      <c r="E494" s="243"/>
      <c r="F494" s="244"/>
      <c r="G494" s="244"/>
      <c r="H494" s="244"/>
      <c r="I494" s="243"/>
      <c r="J494" s="244"/>
      <c r="K494" s="244"/>
      <c r="L494" s="244"/>
      <c r="M494" s="245"/>
      <c r="N494" s="230" t="s">
        <v>7</v>
      </c>
      <c r="O494" s="231" t="str">
        <f aca="false">IF(E494="","",IF(Q494="",1,0))</f>
        <v/>
      </c>
      <c r="P494" s="231" t="str">
        <f aca="false">IF(E494="","",IF(Q494="",U494+V494+X494+W494,0))</f>
        <v/>
      </c>
      <c r="Q494" s="232" t="str">
        <f aca="false">IF(E494="","",(IF(AND(AI494&lt;6,AJ494&lt;6),"","Call 6x !")))</f>
        <v/>
      </c>
      <c r="R494" s="233"/>
      <c r="S494" s="233" t="n">
        <f aca="false">IF(F494&gt;0,1,0)</f>
        <v>0</v>
      </c>
      <c r="U494" s="25" t="n">
        <f aca="false">IF(COUNTIF($AD$6:$AE494,AD494)=1,1,0)</f>
        <v>0</v>
      </c>
      <c r="V494" s="25" t="n">
        <f aca="false">IF(COUNTIF($AD$6:$AE494,AE494)=1,1,0)</f>
        <v>0</v>
      </c>
      <c r="W494" s="25" t="n">
        <f aca="false">IF(COUNTIF(SSTN,AB494)=1,IF(AI494=1,1,0),0)</f>
        <v>0</v>
      </c>
      <c r="X494" s="25" t="n">
        <f aca="false">IF(COUNTIF(SSTN,AC494)=1,IF(AJ494=1,1,0),0)</f>
        <v>0</v>
      </c>
      <c r="Y494" s="25" t="n">
        <f aca="false">IF(COUNTIF($AF$7:$AF494,AF494)=1,1,0)</f>
        <v>0</v>
      </c>
      <c r="Z494" s="234" t="str">
        <f aca="false">UPPER(SUBSTITUTE(H494," ","",1))</f>
        <v/>
      </c>
      <c r="AA494" s="235" t="str">
        <f aca="false">CONCATENATE(LEFT(D494,2),":",RIGHT(D494,2))</f>
        <v>:</v>
      </c>
      <c r="AB494" s="235" t="str">
        <f aca="false">UPPER(E494)</f>
        <v/>
      </c>
      <c r="AC494" s="235" t="str">
        <f aca="false">UPPER(I494)</f>
        <v/>
      </c>
      <c r="AD494" s="0" t="str">
        <f aca="false">IF(LEFT(AB494,1)="D",LEFT(AB494,3),"XXX")</f>
        <v>XXX</v>
      </c>
      <c r="AE494" s="0" t="str">
        <f aca="false">IF(LEFT(AC494,1)="D",LEFT(AC494,3),"XXX")</f>
        <v>XXX</v>
      </c>
      <c r="AF494" s="0" t="str">
        <f aca="false">CONCATENATE(AB494,(LEFT(M494,1)))</f>
        <v/>
      </c>
      <c r="AG494" s="25" t="n">
        <f aca="false">IF(COUNTIF($AB$6:$AB494,$AB494)=1,1,0)</f>
        <v>0</v>
      </c>
      <c r="AH494" s="234" t="str">
        <f aca="false">UPPER(SUBSTITUTE(L494," ","",1))</f>
        <v/>
      </c>
      <c r="AI494" s="204" t="n">
        <f aca="false">COUNTIF($AB$6:$AC494,AB494)</f>
        <v>976</v>
      </c>
      <c r="AJ494" s="204" t="n">
        <f aca="false">COUNTIF($AB$6:$AC494,AC494)</f>
        <v>976</v>
      </c>
      <c r="AK494" s="234" t="str">
        <f aca="false">UPPER(SUBSTITUTE(N494," ","",1))</f>
        <v>CW</v>
      </c>
    </row>
    <row r="495" customFormat="false" ht="15" hidden="false" customHeight="true" outlineLevel="0" collapsed="false">
      <c r="B495" s="236" t="n">
        <v>489</v>
      </c>
      <c r="C495" s="226" t="str">
        <f aca="false">IF(F495&gt;0,date1,"")</f>
        <v/>
      </c>
      <c r="D495" s="242"/>
      <c r="E495" s="243"/>
      <c r="F495" s="244"/>
      <c r="G495" s="244"/>
      <c r="H495" s="244"/>
      <c r="I495" s="243"/>
      <c r="J495" s="244"/>
      <c r="K495" s="244"/>
      <c r="L495" s="244"/>
      <c r="M495" s="245"/>
      <c r="N495" s="230" t="s">
        <v>7</v>
      </c>
      <c r="O495" s="231" t="str">
        <f aca="false">IF(E495="","",IF(Q495="",1,0))</f>
        <v/>
      </c>
      <c r="P495" s="231" t="str">
        <f aca="false">IF(E495="","",IF(Q495="",U495+V495+X495+W495,0))</f>
        <v/>
      </c>
      <c r="Q495" s="232" t="str">
        <f aca="false">IF(E495="","",(IF(AND(AI495&lt;6,AJ495&lt;6),"","Call 6x !")))</f>
        <v/>
      </c>
      <c r="R495" s="233"/>
      <c r="S495" s="233" t="n">
        <f aca="false">IF(F495&gt;0,1,0)</f>
        <v>0</v>
      </c>
      <c r="U495" s="25" t="n">
        <f aca="false">IF(COUNTIF($AD$6:$AE495,AD495)=1,1,0)</f>
        <v>0</v>
      </c>
      <c r="V495" s="25" t="n">
        <f aca="false">IF(COUNTIF($AD$6:$AE495,AE495)=1,1,0)</f>
        <v>0</v>
      </c>
      <c r="W495" s="25" t="n">
        <f aca="false">IF(COUNTIF(SSTN,AB495)=1,IF(AI495=1,1,0),0)</f>
        <v>0</v>
      </c>
      <c r="X495" s="25" t="n">
        <f aca="false">IF(COUNTIF(SSTN,AC495)=1,IF(AJ495=1,1,0),0)</f>
        <v>0</v>
      </c>
      <c r="Y495" s="25" t="n">
        <f aca="false">IF(COUNTIF($AF$7:$AF495,AF495)=1,1,0)</f>
        <v>0</v>
      </c>
      <c r="Z495" s="234" t="str">
        <f aca="false">UPPER(SUBSTITUTE(H495," ","",1))</f>
        <v/>
      </c>
      <c r="AA495" s="235" t="str">
        <f aca="false">CONCATENATE(LEFT(D495,2),":",RIGHT(D495,2))</f>
        <v>:</v>
      </c>
      <c r="AB495" s="235" t="str">
        <f aca="false">UPPER(E495)</f>
        <v/>
      </c>
      <c r="AC495" s="235" t="str">
        <f aca="false">UPPER(I495)</f>
        <v/>
      </c>
      <c r="AD495" s="0" t="str">
        <f aca="false">IF(LEFT(AB495,1)="D",LEFT(AB495,3),"XXX")</f>
        <v>XXX</v>
      </c>
      <c r="AE495" s="0" t="str">
        <f aca="false">IF(LEFT(AC495,1)="D",LEFT(AC495,3),"XXX")</f>
        <v>XXX</v>
      </c>
      <c r="AF495" s="0" t="str">
        <f aca="false">CONCATENATE(AB495,(LEFT(M495,1)))</f>
        <v/>
      </c>
      <c r="AG495" s="25" t="n">
        <f aca="false">IF(COUNTIF($AB$6:$AB495,$AB495)=1,1,0)</f>
        <v>0</v>
      </c>
      <c r="AH495" s="234" t="str">
        <f aca="false">UPPER(SUBSTITUTE(L495," ","",1))</f>
        <v/>
      </c>
      <c r="AI495" s="204" t="n">
        <f aca="false">COUNTIF($AB$6:$AC495,AB495)</f>
        <v>978</v>
      </c>
      <c r="AJ495" s="204" t="n">
        <f aca="false">COUNTIF($AB$6:$AC495,AC495)</f>
        <v>978</v>
      </c>
      <c r="AK495" s="234" t="str">
        <f aca="false">UPPER(SUBSTITUTE(N495," ","",1))</f>
        <v>CW</v>
      </c>
    </row>
    <row r="496" customFormat="false" ht="15" hidden="false" customHeight="true" outlineLevel="0" collapsed="false">
      <c r="B496" s="236" t="n">
        <v>490</v>
      </c>
      <c r="C496" s="226" t="str">
        <f aca="false">IF(F496&gt;0,date1,"")</f>
        <v/>
      </c>
      <c r="D496" s="242"/>
      <c r="E496" s="243"/>
      <c r="F496" s="244"/>
      <c r="G496" s="244"/>
      <c r="H496" s="244"/>
      <c r="I496" s="243"/>
      <c r="J496" s="244"/>
      <c r="K496" s="244"/>
      <c r="L496" s="244"/>
      <c r="M496" s="245"/>
      <c r="N496" s="230" t="s">
        <v>7</v>
      </c>
      <c r="O496" s="231" t="str">
        <f aca="false">IF(E496="","",IF(Q496="",1,0))</f>
        <v/>
      </c>
      <c r="P496" s="231" t="str">
        <f aca="false">IF(E496="","",IF(Q496="",U496+V496+X496+W496,0))</f>
        <v/>
      </c>
      <c r="Q496" s="232" t="str">
        <f aca="false">IF(E496="","",(IF(AND(AI496&lt;6,AJ496&lt;6),"","Call 6x !")))</f>
        <v/>
      </c>
      <c r="R496" s="233"/>
      <c r="S496" s="233" t="n">
        <f aca="false">IF(F496&gt;0,1,0)</f>
        <v>0</v>
      </c>
      <c r="U496" s="25" t="n">
        <f aca="false">IF(COUNTIF($AD$6:$AE496,AD496)=1,1,0)</f>
        <v>0</v>
      </c>
      <c r="V496" s="25" t="n">
        <f aca="false">IF(COUNTIF($AD$6:$AE496,AE496)=1,1,0)</f>
        <v>0</v>
      </c>
      <c r="W496" s="25" t="n">
        <f aca="false">IF(COUNTIF(SSTN,AB496)=1,IF(AI496=1,1,0),0)</f>
        <v>0</v>
      </c>
      <c r="X496" s="25" t="n">
        <f aca="false">IF(COUNTIF(SSTN,AC496)=1,IF(AJ496=1,1,0),0)</f>
        <v>0</v>
      </c>
      <c r="Y496" s="25" t="n">
        <f aca="false">IF(COUNTIF($AF$7:$AF496,AF496)=1,1,0)</f>
        <v>0</v>
      </c>
      <c r="Z496" s="234" t="str">
        <f aca="false">UPPER(SUBSTITUTE(H496," ","",1))</f>
        <v/>
      </c>
      <c r="AA496" s="235" t="str">
        <f aca="false">CONCATENATE(LEFT(D496,2),":",RIGHT(D496,2))</f>
        <v>:</v>
      </c>
      <c r="AB496" s="235" t="str">
        <f aca="false">UPPER(E496)</f>
        <v/>
      </c>
      <c r="AC496" s="235" t="str">
        <f aca="false">UPPER(I496)</f>
        <v/>
      </c>
      <c r="AD496" s="0" t="str">
        <f aca="false">IF(LEFT(AB496,1)="D",LEFT(AB496,3),"XXX")</f>
        <v>XXX</v>
      </c>
      <c r="AE496" s="0" t="str">
        <f aca="false">IF(LEFT(AC496,1)="D",LEFT(AC496,3),"XXX")</f>
        <v>XXX</v>
      </c>
      <c r="AF496" s="0" t="str">
        <f aca="false">CONCATENATE(AB496,(LEFT(M496,1)))</f>
        <v/>
      </c>
      <c r="AG496" s="25" t="n">
        <f aca="false">IF(COUNTIF($AB$6:$AB496,$AB496)=1,1,0)</f>
        <v>0</v>
      </c>
      <c r="AH496" s="234" t="str">
        <f aca="false">UPPER(SUBSTITUTE(L496," ","",1))</f>
        <v/>
      </c>
      <c r="AI496" s="204" t="n">
        <f aca="false">COUNTIF($AB$6:$AC496,AB496)</f>
        <v>980</v>
      </c>
      <c r="AJ496" s="204" t="n">
        <f aca="false">COUNTIF($AB$6:$AC496,AC496)</f>
        <v>980</v>
      </c>
      <c r="AK496" s="234" t="str">
        <f aca="false">UPPER(SUBSTITUTE(N496," ","",1))</f>
        <v>CW</v>
      </c>
    </row>
    <row r="497" customFormat="false" ht="15" hidden="false" customHeight="true" outlineLevel="0" collapsed="false">
      <c r="B497" s="236" t="n">
        <v>491</v>
      </c>
      <c r="C497" s="226" t="str">
        <f aca="false">IF(F497&gt;0,date1,"")</f>
        <v/>
      </c>
      <c r="D497" s="242"/>
      <c r="E497" s="243"/>
      <c r="F497" s="244"/>
      <c r="G497" s="244"/>
      <c r="H497" s="244"/>
      <c r="I497" s="243"/>
      <c r="J497" s="244"/>
      <c r="K497" s="244"/>
      <c r="L497" s="244"/>
      <c r="M497" s="245"/>
      <c r="N497" s="230" t="s">
        <v>7</v>
      </c>
      <c r="O497" s="231" t="str">
        <f aca="false">IF(E497="","",IF(Q497="",1,0))</f>
        <v/>
      </c>
      <c r="P497" s="231" t="str">
        <f aca="false">IF(E497="","",IF(Q497="",U497+V497+X497+W497,0))</f>
        <v/>
      </c>
      <c r="Q497" s="232" t="str">
        <f aca="false">IF(E497="","",(IF(AND(AI497&lt;6,AJ497&lt;6),"","Call 6x !")))</f>
        <v/>
      </c>
      <c r="R497" s="233"/>
      <c r="S497" s="233" t="n">
        <f aca="false">IF(F497&gt;0,1,0)</f>
        <v>0</v>
      </c>
      <c r="U497" s="25" t="n">
        <f aca="false">IF(COUNTIF($AD$6:$AE497,AD497)=1,1,0)</f>
        <v>0</v>
      </c>
      <c r="V497" s="25" t="n">
        <f aca="false">IF(COUNTIF($AD$6:$AE497,AE497)=1,1,0)</f>
        <v>0</v>
      </c>
      <c r="W497" s="25" t="n">
        <f aca="false">IF(COUNTIF(SSTN,AB497)=1,IF(AI497=1,1,0),0)</f>
        <v>0</v>
      </c>
      <c r="X497" s="25" t="n">
        <f aca="false">IF(COUNTIF(SSTN,AC497)=1,IF(AJ497=1,1,0),0)</f>
        <v>0</v>
      </c>
      <c r="Y497" s="25" t="n">
        <f aca="false">IF(COUNTIF($AF$7:$AF497,AF497)=1,1,0)</f>
        <v>0</v>
      </c>
      <c r="Z497" s="234" t="str">
        <f aca="false">UPPER(SUBSTITUTE(H497," ","",1))</f>
        <v/>
      </c>
      <c r="AA497" s="235" t="str">
        <f aca="false">CONCATENATE(LEFT(D497,2),":",RIGHT(D497,2))</f>
        <v>:</v>
      </c>
      <c r="AB497" s="235" t="str">
        <f aca="false">UPPER(E497)</f>
        <v/>
      </c>
      <c r="AC497" s="235" t="str">
        <f aca="false">UPPER(I497)</f>
        <v/>
      </c>
      <c r="AD497" s="0" t="str">
        <f aca="false">IF(LEFT(AB497,1)="D",LEFT(AB497,3),"XXX")</f>
        <v>XXX</v>
      </c>
      <c r="AE497" s="0" t="str">
        <f aca="false">IF(LEFT(AC497,1)="D",LEFT(AC497,3),"XXX")</f>
        <v>XXX</v>
      </c>
      <c r="AF497" s="0" t="str">
        <f aca="false">CONCATENATE(AB497,(LEFT(M497,1)))</f>
        <v/>
      </c>
      <c r="AG497" s="25" t="n">
        <f aca="false">IF(COUNTIF($AB$6:$AB497,$AB497)=1,1,0)</f>
        <v>0</v>
      </c>
      <c r="AH497" s="234" t="str">
        <f aca="false">UPPER(SUBSTITUTE(L497," ","",1))</f>
        <v/>
      </c>
      <c r="AI497" s="204" t="n">
        <f aca="false">COUNTIF($AB$6:$AC497,AB497)</f>
        <v>982</v>
      </c>
      <c r="AJ497" s="204" t="n">
        <f aca="false">COUNTIF($AB$6:$AC497,AC497)</f>
        <v>982</v>
      </c>
      <c r="AK497" s="234" t="str">
        <f aca="false">UPPER(SUBSTITUTE(N497," ","",1))</f>
        <v>CW</v>
      </c>
    </row>
    <row r="498" customFormat="false" ht="15" hidden="false" customHeight="true" outlineLevel="0" collapsed="false">
      <c r="B498" s="236" t="n">
        <v>492</v>
      </c>
      <c r="C498" s="226" t="str">
        <f aca="false">IF(F498&gt;0,date1,"")</f>
        <v/>
      </c>
      <c r="D498" s="242"/>
      <c r="E498" s="243"/>
      <c r="F498" s="244"/>
      <c r="G498" s="244"/>
      <c r="H498" s="244"/>
      <c r="I498" s="243"/>
      <c r="J498" s="244"/>
      <c r="K498" s="244"/>
      <c r="L498" s="244"/>
      <c r="M498" s="245"/>
      <c r="N498" s="230" t="s">
        <v>7</v>
      </c>
      <c r="O498" s="231" t="str">
        <f aca="false">IF(E498="","",IF(Q498="",1,0))</f>
        <v/>
      </c>
      <c r="P498" s="231" t="str">
        <f aca="false">IF(E498="","",IF(Q498="",U498+V498+X498+W498,0))</f>
        <v/>
      </c>
      <c r="Q498" s="232" t="str">
        <f aca="false">IF(E498="","",(IF(AND(AI498&lt;6,AJ498&lt;6),"","Call 6x !")))</f>
        <v/>
      </c>
      <c r="R498" s="233"/>
      <c r="S498" s="233" t="n">
        <f aca="false">IF(F498&gt;0,1,0)</f>
        <v>0</v>
      </c>
      <c r="U498" s="25" t="n">
        <f aca="false">IF(COUNTIF($AD$6:$AE498,AD498)=1,1,0)</f>
        <v>0</v>
      </c>
      <c r="V498" s="25" t="n">
        <f aca="false">IF(COUNTIF($AD$6:$AE498,AE498)=1,1,0)</f>
        <v>0</v>
      </c>
      <c r="W498" s="25" t="n">
        <f aca="false">IF(COUNTIF(SSTN,AB498)=1,IF(AI498=1,1,0),0)</f>
        <v>0</v>
      </c>
      <c r="X498" s="25" t="n">
        <f aca="false">IF(COUNTIF(SSTN,AC498)=1,IF(AJ498=1,1,0),0)</f>
        <v>0</v>
      </c>
      <c r="Y498" s="25" t="n">
        <f aca="false">IF(COUNTIF($AF$7:$AF498,AF498)=1,1,0)</f>
        <v>0</v>
      </c>
      <c r="Z498" s="234" t="str">
        <f aca="false">UPPER(SUBSTITUTE(H498," ","",1))</f>
        <v/>
      </c>
      <c r="AA498" s="235" t="str">
        <f aca="false">CONCATENATE(LEFT(D498,2),":",RIGHT(D498,2))</f>
        <v>:</v>
      </c>
      <c r="AB498" s="235" t="str">
        <f aca="false">UPPER(E498)</f>
        <v/>
      </c>
      <c r="AC498" s="235" t="str">
        <f aca="false">UPPER(I498)</f>
        <v/>
      </c>
      <c r="AD498" s="0" t="str">
        <f aca="false">IF(LEFT(AB498,1)="D",LEFT(AB498,3),"XXX")</f>
        <v>XXX</v>
      </c>
      <c r="AE498" s="0" t="str">
        <f aca="false">IF(LEFT(AC498,1)="D",LEFT(AC498,3),"XXX")</f>
        <v>XXX</v>
      </c>
      <c r="AF498" s="0" t="str">
        <f aca="false">CONCATENATE(AB498,(LEFT(M498,1)))</f>
        <v/>
      </c>
      <c r="AG498" s="25" t="n">
        <f aca="false">IF(COUNTIF($AB$6:$AB498,$AB498)=1,1,0)</f>
        <v>0</v>
      </c>
      <c r="AH498" s="234" t="str">
        <f aca="false">UPPER(SUBSTITUTE(L498," ","",1))</f>
        <v/>
      </c>
      <c r="AI498" s="204" t="n">
        <f aca="false">COUNTIF($AB$6:$AC498,AB498)</f>
        <v>984</v>
      </c>
      <c r="AJ498" s="204" t="n">
        <f aca="false">COUNTIF($AB$6:$AC498,AC498)</f>
        <v>984</v>
      </c>
      <c r="AK498" s="234" t="str">
        <f aca="false">UPPER(SUBSTITUTE(N498," ","",1))</f>
        <v>CW</v>
      </c>
    </row>
    <row r="499" customFormat="false" ht="15" hidden="false" customHeight="true" outlineLevel="0" collapsed="false">
      <c r="B499" s="236" t="n">
        <v>493</v>
      </c>
      <c r="C499" s="226" t="str">
        <f aca="false">IF(F499&gt;0,date1,"")</f>
        <v/>
      </c>
      <c r="D499" s="242"/>
      <c r="E499" s="243"/>
      <c r="F499" s="244"/>
      <c r="G499" s="244"/>
      <c r="H499" s="244"/>
      <c r="I499" s="243"/>
      <c r="J499" s="244"/>
      <c r="K499" s="244"/>
      <c r="L499" s="244"/>
      <c r="M499" s="245"/>
      <c r="N499" s="230" t="s">
        <v>7</v>
      </c>
      <c r="O499" s="231" t="str">
        <f aca="false">IF(E499="","",IF(Q499="",1,0))</f>
        <v/>
      </c>
      <c r="P499" s="231" t="str">
        <f aca="false">IF(E499="","",IF(Q499="",U499+V499+X499+W499,0))</f>
        <v/>
      </c>
      <c r="Q499" s="232" t="str">
        <f aca="false">IF(E499="","",(IF(AND(AI499&lt;6,AJ499&lt;6),"","Call 6x !")))</f>
        <v/>
      </c>
      <c r="R499" s="233"/>
      <c r="S499" s="233" t="n">
        <f aca="false">IF(F499&gt;0,1,0)</f>
        <v>0</v>
      </c>
      <c r="U499" s="25" t="n">
        <f aca="false">IF(COUNTIF($AD$6:$AE499,AD499)=1,1,0)</f>
        <v>0</v>
      </c>
      <c r="V499" s="25" t="n">
        <f aca="false">IF(COUNTIF($AD$6:$AE499,AE499)=1,1,0)</f>
        <v>0</v>
      </c>
      <c r="W499" s="25" t="n">
        <f aca="false">IF(COUNTIF(SSTN,AB499)=1,IF(AI499=1,1,0),0)</f>
        <v>0</v>
      </c>
      <c r="X499" s="25" t="n">
        <f aca="false">IF(COUNTIF(SSTN,AC499)=1,IF(AJ499=1,1,0),0)</f>
        <v>0</v>
      </c>
      <c r="Y499" s="25" t="n">
        <f aca="false">IF(COUNTIF($AF$7:$AF499,AF499)=1,1,0)</f>
        <v>0</v>
      </c>
      <c r="Z499" s="234" t="str">
        <f aca="false">UPPER(SUBSTITUTE(H499," ","",1))</f>
        <v/>
      </c>
      <c r="AA499" s="235" t="str">
        <f aca="false">CONCATENATE(LEFT(D499,2),":",RIGHT(D499,2))</f>
        <v>:</v>
      </c>
      <c r="AB499" s="235" t="str">
        <f aca="false">UPPER(E499)</f>
        <v/>
      </c>
      <c r="AC499" s="235" t="str">
        <f aca="false">UPPER(I499)</f>
        <v/>
      </c>
      <c r="AD499" s="0" t="str">
        <f aca="false">IF(LEFT(AB499,1)="D",LEFT(AB499,3),"XXX")</f>
        <v>XXX</v>
      </c>
      <c r="AE499" s="0" t="str">
        <f aca="false">IF(LEFT(AC499,1)="D",LEFT(AC499,3),"XXX")</f>
        <v>XXX</v>
      </c>
      <c r="AF499" s="0" t="str">
        <f aca="false">CONCATENATE(AB499,(LEFT(M499,1)))</f>
        <v/>
      </c>
      <c r="AG499" s="25" t="n">
        <f aca="false">IF(COUNTIF($AB$6:$AB499,$AB499)=1,1,0)</f>
        <v>0</v>
      </c>
      <c r="AH499" s="234" t="str">
        <f aca="false">UPPER(SUBSTITUTE(L499," ","",1))</f>
        <v/>
      </c>
      <c r="AI499" s="204" t="n">
        <f aca="false">COUNTIF($AB$6:$AC499,AB499)</f>
        <v>986</v>
      </c>
      <c r="AJ499" s="204" t="n">
        <f aca="false">COUNTIF($AB$6:$AC499,AC499)</f>
        <v>986</v>
      </c>
      <c r="AK499" s="234" t="str">
        <f aca="false">UPPER(SUBSTITUTE(N499," ","",1))</f>
        <v>CW</v>
      </c>
    </row>
    <row r="500" customFormat="false" ht="15" hidden="false" customHeight="true" outlineLevel="0" collapsed="false">
      <c r="B500" s="236" t="n">
        <v>494</v>
      </c>
      <c r="C500" s="226" t="str">
        <f aca="false">IF(F500&gt;0,date1,"")</f>
        <v/>
      </c>
      <c r="D500" s="242"/>
      <c r="E500" s="243"/>
      <c r="F500" s="244"/>
      <c r="G500" s="244"/>
      <c r="H500" s="244"/>
      <c r="I500" s="243"/>
      <c r="J500" s="244"/>
      <c r="K500" s="244"/>
      <c r="L500" s="244"/>
      <c r="M500" s="245"/>
      <c r="N500" s="230" t="s">
        <v>7</v>
      </c>
      <c r="O500" s="231" t="str">
        <f aca="false">IF(E500="","",IF(Q500="",1,0))</f>
        <v/>
      </c>
      <c r="P500" s="231" t="str">
        <f aca="false">IF(E500="","",IF(Q500="",U500+V500+X500+W500,0))</f>
        <v/>
      </c>
      <c r="Q500" s="232" t="str">
        <f aca="false">IF(E500="","",(IF(AND(AI500&lt;6,AJ500&lt;6),"","Call 6x !")))</f>
        <v/>
      </c>
      <c r="R500" s="233"/>
      <c r="S500" s="233" t="n">
        <f aca="false">IF(F500&gt;0,1,0)</f>
        <v>0</v>
      </c>
      <c r="U500" s="25" t="n">
        <f aca="false">IF(COUNTIF($AD$6:$AE500,AD500)=1,1,0)</f>
        <v>0</v>
      </c>
      <c r="V500" s="25" t="n">
        <f aca="false">IF(COUNTIF($AD$6:$AE500,AE500)=1,1,0)</f>
        <v>0</v>
      </c>
      <c r="W500" s="25" t="n">
        <f aca="false">IF(COUNTIF(SSTN,AB500)=1,IF(AI500=1,1,0),0)</f>
        <v>0</v>
      </c>
      <c r="X500" s="25" t="n">
        <f aca="false">IF(COUNTIF(SSTN,AC500)=1,IF(AJ500=1,1,0),0)</f>
        <v>0</v>
      </c>
      <c r="Y500" s="25" t="n">
        <f aca="false">IF(COUNTIF($AF$7:$AF500,AF500)=1,1,0)</f>
        <v>0</v>
      </c>
      <c r="Z500" s="234" t="str">
        <f aca="false">UPPER(SUBSTITUTE(H500," ","",1))</f>
        <v/>
      </c>
      <c r="AA500" s="235" t="str">
        <f aca="false">CONCATENATE(LEFT(D500,2),":",RIGHT(D500,2))</f>
        <v>:</v>
      </c>
      <c r="AB500" s="235" t="str">
        <f aca="false">UPPER(E500)</f>
        <v/>
      </c>
      <c r="AC500" s="235" t="str">
        <f aca="false">UPPER(I500)</f>
        <v/>
      </c>
      <c r="AD500" s="0" t="str">
        <f aca="false">IF(LEFT(AB500,1)="D",LEFT(AB500,3),"XXX")</f>
        <v>XXX</v>
      </c>
      <c r="AE500" s="0" t="str">
        <f aca="false">IF(LEFT(AC500,1)="D",LEFT(AC500,3),"XXX")</f>
        <v>XXX</v>
      </c>
      <c r="AF500" s="0" t="str">
        <f aca="false">CONCATENATE(AB500,(LEFT(M500,1)))</f>
        <v/>
      </c>
      <c r="AG500" s="25" t="n">
        <f aca="false">IF(COUNTIF($AB$6:$AB500,$AB500)=1,1,0)</f>
        <v>0</v>
      </c>
      <c r="AH500" s="234" t="str">
        <f aca="false">UPPER(SUBSTITUTE(L500," ","",1))</f>
        <v/>
      </c>
      <c r="AI500" s="204" t="n">
        <f aca="false">COUNTIF($AB$6:$AC500,AB500)</f>
        <v>988</v>
      </c>
      <c r="AJ500" s="204" t="n">
        <f aca="false">COUNTIF($AB$6:$AC500,AC500)</f>
        <v>988</v>
      </c>
      <c r="AK500" s="234" t="str">
        <f aca="false">UPPER(SUBSTITUTE(N500," ","",1))</f>
        <v>CW</v>
      </c>
    </row>
    <row r="501" customFormat="false" ht="15" hidden="false" customHeight="true" outlineLevel="0" collapsed="false">
      <c r="B501" s="236" t="n">
        <v>495</v>
      </c>
      <c r="C501" s="226" t="str">
        <f aca="false">IF(F501&gt;0,date1,"")</f>
        <v/>
      </c>
      <c r="D501" s="242"/>
      <c r="E501" s="243"/>
      <c r="F501" s="244"/>
      <c r="G501" s="244"/>
      <c r="H501" s="244"/>
      <c r="I501" s="243"/>
      <c r="J501" s="244"/>
      <c r="K501" s="244"/>
      <c r="L501" s="244"/>
      <c r="M501" s="245"/>
      <c r="N501" s="230" t="s">
        <v>7</v>
      </c>
      <c r="O501" s="231" t="str">
        <f aca="false">IF(E501="","",IF(Q501="",1,0))</f>
        <v/>
      </c>
      <c r="P501" s="231" t="str">
        <f aca="false">IF(E501="","",IF(Q501="",U501+V501+X501+W501,0))</f>
        <v/>
      </c>
      <c r="Q501" s="232" t="str">
        <f aca="false">IF(E501="","",(IF(AND(AI501&lt;6,AJ501&lt;6),"","Call 6x !")))</f>
        <v/>
      </c>
      <c r="R501" s="233"/>
      <c r="S501" s="233" t="n">
        <f aca="false">IF(F501&gt;0,1,0)</f>
        <v>0</v>
      </c>
      <c r="U501" s="25" t="n">
        <f aca="false">IF(COUNTIF($AD$6:$AE501,AD501)=1,1,0)</f>
        <v>0</v>
      </c>
      <c r="V501" s="25" t="n">
        <f aca="false">IF(COUNTIF($AD$6:$AE501,AE501)=1,1,0)</f>
        <v>0</v>
      </c>
      <c r="W501" s="25" t="n">
        <f aca="false">IF(COUNTIF(SSTN,AB501)=1,IF(AI501=1,1,0),0)</f>
        <v>0</v>
      </c>
      <c r="X501" s="25" t="n">
        <f aca="false">IF(COUNTIF(SSTN,AC501)=1,IF(AJ501=1,1,0),0)</f>
        <v>0</v>
      </c>
      <c r="Y501" s="25" t="n">
        <f aca="false">IF(COUNTIF($AF$7:$AF501,AF501)=1,1,0)</f>
        <v>0</v>
      </c>
      <c r="Z501" s="234" t="str">
        <f aca="false">UPPER(SUBSTITUTE(H501," ","",1))</f>
        <v/>
      </c>
      <c r="AA501" s="235" t="str">
        <f aca="false">CONCATENATE(LEFT(D501,2),":",RIGHT(D501,2))</f>
        <v>:</v>
      </c>
      <c r="AB501" s="235" t="str">
        <f aca="false">UPPER(E501)</f>
        <v/>
      </c>
      <c r="AC501" s="235" t="str">
        <f aca="false">UPPER(I501)</f>
        <v/>
      </c>
      <c r="AD501" s="0" t="str">
        <f aca="false">IF(LEFT(AB501,1)="D",LEFT(AB501,3),"XXX")</f>
        <v>XXX</v>
      </c>
      <c r="AE501" s="0" t="str">
        <f aca="false">IF(LEFT(AC501,1)="D",LEFT(AC501,3),"XXX")</f>
        <v>XXX</v>
      </c>
      <c r="AF501" s="0" t="str">
        <f aca="false">CONCATENATE(AB501,(LEFT(M501,1)))</f>
        <v/>
      </c>
      <c r="AG501" s="25" t="n">
        <f aca="false">IF(COUNTIF($AB$6:$AB501,$AB501)=1,1,0)</f>
        <v>0</v>
      </c>
      <c r="AH501" s="234" t="str">
        <f aca="false">UPPER(SUBSTITUTE(L501," ","",1))</f>
        <v/>
      </c>
      <c r="AI501" s="204" t="n">
        <f aca="false">COUNTIF($AB$6:$AC501,AB501)</f>
        <v>990</v>
      </c>
      <c r="AJ501" s="204" t="n">
        <f aca="false">COUNTIF($AB$6:$AC501,AC501)</f>
        <v>990</v>
      </c>
      <c r="AK501" s="234" t="str">
        <f aca="false">UPPER(SUBSTITUTE(N501," ","",1))</f>
        <v>CW</v>
      </c>
    </row>
    <row r="502" customFormat="false" ht="15" hidden="false" customHeight="true" outlineLevel="0" collapsed="false">
      <c r="B502" s="236" t="n">
        <v>496</v>
      </c>
      <c r="C502" s="226" t="str">
        <f aca="false">IF(F502&gt;0,date1,"")</f>
        <v/>
      </c>
      <c r="D502" s="242"/>
      <c r="E502" s="243"/>
      <c r="F502" s="244"/>
      <c r="G502" s="244"/>
      <c r="H502" s="244"/>
      <c r="I502" s="243"/>
      <c r="J502" s="244"/>
      <c r="K502" s="244"/>
      <c r="L502" s="244"/>
      <c r="M502" s="245"/>
      <c r="N502" s="230" t="s">
        <v>7</v>
      </c>
      <c r="O502" s="231" t="str">
        <f aca="false">IF(E502="","",IF(Q502="",1,0))</f>
        <v/>
      </c>
      <c r="P502" s="231" t="str">
        <f aca="false">IF(E502="","",IF(Q502="",U502+V502+X502+W502,0))</f>
        <v/>
      </c>
      <c r="Q502" s="232" t="str">
        <f aca="false">IF(E502="","",(IF(AND(AI502&lt;6,AJ502&lt;6),"","Call 6x !")))</f>
        <v/>
      </c>
      <c r="R502" s="233"/>
      <c r="S502" s="233" t="n">
        <f aca="false">IF(F502&gt;0,1,0)</f>
        <v>0</v>
      </c>
      <c r="U502" s="25" t="n">
        <f aca="false">IF(COUNTIF($AD$6:$AE502,AD502)=1,1,0)</f>
        <v>0</v>
      </c>
      <c r="V502" s="25" t="n">
        <f aca="false">IF(COUNTIF($AD$6:$AE502,AE502)=1,1,0)</f>
        <v>0</v>
      </c>
      <c r="W502" s="25" t="n">
        <f aca="false">IF(COUNTIF(SSTN,AB502)=1,IF(AI502=1,1,0),0)</f>
        <v>0</v>
      </c>
      <c r="X502" s="25" t="n">
        <f aca="false">IF(COUNTIF(SSTN,AC502)=1,IF(AJ502=1,1,0),0)</f>
        <v>0</v>
      </c>
      <c r="Y502" s="25" t="n">
        <f aca="false">IF(COUNTIF($AF$7:$AF502,AF502)=1,1,0)</f>
        <v>0</v>
      </c>
      <c r="Z502" s="234" t="str">
        <f aca="false">UPPER(SUBSTITUTE(H502," ","",1))</f>
        <v/>
      </c>
      <c r="AA502" s="235" t="str">
        <f aca="false">CONCATENATE(LEFT(D502,2),":",RIGHT(D502,2))</f>
        <v>:</v>
      </c>
      <c r="AB502" s="235" t="str">
        <f aca="false">UPPER(E502)</f>
        <v/>
      </c>
      <c r="AC502" s="235" t="str">
        <f aca="false">UPPER(I502)</f>
        <v/>
      </c>
      <c r="AD502" s="0" t="str">
        <f aca="false">IF(LEFT(AB502,1)="D",LEFT(AB502,3),"XXX")</f>
        <v>XXX</v>
      </c>
      <c r="AE502" s="0" t="str">
        <f aca="false">IF(LEFT(AC502,1)="D",LEFT(AC502,3),"XXX")</f>
        <v>XXX</v>
      </c>
      <c r="AF502" s="0" t="str">
        <f aca="false">CONCATENATE(AB502,(LEFT(M502,1)))</f>
        <v/>
      </c>
      <c r="AG502" s="25" t="n">
        <f aca="false">IF(COUNTIF($AB$6:$AB502,$AB502)=1,1,0)</f>
        <v>0</v>
      </c>
      <c r="AH502" s="234" t="str">
        <f aca="false">UPPER(SUBSTITUTE(L502," ","",1))</f>
        <v/>
      </c>
      <c r="AI502" s="204" t="n">
        <f aca="false">COUNTIF($AB$6:$AC502,AB502)</f>
        <v>992</v>
      </c>
      <c r="AJ502" s="204" t="n">
        <f aca="false">COUNTIF($AB$6:$AC502,AC502)</f>
        <v>992</v>
      </c>
      <c r="AK502" s="234" t="str">
        <f aca="false">UPPER(SUBSTITUTE(N502," ","",1))</f>
        <v>CW</v>
      </c>
    </row>
    <row r="503" customFormat="false" ht="15" hidden="false" customHeight="true" outlineLevel="0" collapsed="false">
      <c r="B503" s="236" t="n">
        <v>497</v>
      </c>
      <c r="C503" s="226" t="str">
        <f aca="false">IF(F503&gt;0,date1,"")</f>
        <v/>
      </c>
      <c r="D503" s="242"/>
      <c r="E503" s="243"/>
      <c r="F503" s="244"/>
      <c r="G503" s="244"/>
      <c r="H503" s="244"/>
      <c r="I503" s="243"/>
      <c r="J503" s="244"/>
      <c r="K503" s="244"/>
      <c r="L503" s="244"/>
      <c r="M503" s="245"/>
      <c r="N503" s="230" t="s">
        <v>7</v>
      </c>
      <c r="O503" s="231" t="str">
        <f aca="false">IF(E503="","",IF(Q503="",1,0))</f>
        <v/>
      </c>
      <c r="P503" s="231" t="str">
        <f aca="false">IF(E503="","",IF(Q503="",U503+V503+X503+W503,0))</f>
        <v/>
      </c>
      <c r="Q503" s="232" t="str">
        <f aca="false">IF(E503="","",(IF(AND(AI503&lt;6,AJ503&lt;6),"","Call 6x !")))</f>
        <v/>
      </c>
      <c r="R503" s="233"/>
      <c r="S503" s="233" t="n">
        <f aca="false">IF(F503&gt;0,1,0)</f>
        <v>0</v>
      </c>
      <c r="U503" s="25" t="n">
        <f aca="false">IF(COUNTIF($AD$6:$AE503,AD503)=1,1,0)</f>
        <v>0</v>
      </c>
      <c r="V503" s="25" t="n">
        <f aca="false">IF(COUNTIF($AD$6:$AE503,AE503)=1,1,0)</f>
        <v>0</v>
      </c>
      <c r="W503" s="25" t="n">
        <f aca="false">IF(COUNTIF(SSTN,AB503)=1,IF(AI503=1,1,0),0)</f>
        <v>0</v>
      </c>
      <c r="X503" s="25" t="n">
        <f aca="false">IF(COUNTIF(SSTN,AC503)=1,IF(AJ503=1,1,0),0)</f>
        <v>0</v>
      </c>
      <c r="Y503" s="25" t="n">
        <f aca="false">IF(COUNTIF($AF$7:$AF503,AF503)=1,1,0)</f>
        <v>0</v>
      </c>
      <c r="Z503" s="234" t="str">
        <f aca="false">UPPER(SUBSTITUTE(H503," ","",1))</f>
        <v/>
      </c>
      <c r="AA503" s="235" t="str">
        <f aca="false">CONCATENATE(LEFT(D503,2),":",RIGHT(D503,2))</f>
        <v>:</v>
      </c>
      <c r="AB503" s="235" t="str">
        <f aca="false">UPPER(E503)</f>
        <v/>
      </c>
      <c r="AC503" s="235" t="str">
        <f aca="false">UPPER(I503)</f>
        <v/>
      </c>
      <c r="AD503" s="0" t="str">
        <f aca="false">IF(LEFT(AB503,1)="D",LEFT(AB503,3),"XXX")</f>
        <v>XXX</v>
      </c>
      <c r="AE503" s="0" t="str">
        <f aca="false">IF(LEFT(AC503,1)="D",LEFT(AC503,3),"XXX")</f>
        <v>XXX</v>
      </c>
      <c r="AF503" s="0" t="str">
        <f aca="false">CONCATENATE(AB503,(LEFT(M503,1)))</f>
        <v/>
      </c>
      <c r="AG503" s="25" t="n">
        <f aca="false">IF(COUNTIF($AB$6:$AB503,$AB503)=1,1,0)</f>
        <v>0</v>
      </c>
      <c r="AH503" s="234" t="str">
        <f aca="false">UPPER(SUBSTITUTE(L503," ","",1))</f>
        <v/>
      </c>
      <c r="AI503" s="204" t="n">
        <f aca="false">COUNTIF($AB$6:$AC503,AB503)</f>
        <v>994</v>
      </c>
      <c r="AJ503" s="204" t="n">
        <f aca="false">COUNTIF($AB$6:$AC503,AC503)</f>
        <v>994</v>
      </c>
      <c r="AK503" s="234" t="str">
        <f aca="false">UPPER(SUBSTITUTE(N503," ","",1))</f>
        <v>CW</v>
      </c>
    </row>
    <row r="504" customFormat="false" ht="15" hidden="false" customHeight="true" outlineLevel="0" collapsed="false">
      <c r="B504" s="236" t="n">
        <v>498</v>
      </c>
      <c r="C504" s="226" t="str">
        <f aca="false">IF(F504&gt;0,date1,"")</f>
        <v/>
      </c>
      <c r="D504" s="242"/>
      <c r="E504" s="243"/>
      <c r="F504" s="244"/>
      <c r="G504" s="244"/>
      <c r="H504" s="244"/>
      <c r="I504" s="243"/>
      <c r="J504" s="244"/>
      <c r="K504" s="244"/>
      <c r="L504" s="244"/>
      <c r="M504" s="245"/>
      <c r="N504" s="230" t="s">
        <v>7</v>
      </c>
      <c r="O504" s="231" t="str">
        <f aca="false">IF(E504="","",IF(Q504="",1,0))</f>
        <v/>
      </c>
      <c r="P504" s="231" t="str">
        <f aca="false">IF(E504="","",IF(Q504="",U504+V504+X504+W504,0))</f>
        <v/>
      </c>
      <c r="Q504" s="232" t="str">
        <f aca="false">IF(E504="","",(IF(AND(AI504&lt;6,AJ504&lt;6),"","Call 6x !")))</f>
        <v/>
      </c>
      <c r="R504" s="233"/>
      <c r="S504" s="233" t="n">
        <f aca="false">IF(F504&gt;0,1,0)</f>
        <v>0</v>
      </c>
      <c r="U504" s="25" t="n">
        <f aca="false">IF(COUNTIF($AD$6:$AE504,AD504)=1,1,0)</f>
        <v>0</v>
      </c>
      <c r="V504" s="25" t="n">
        <f aca="false">IF(COUNTIF($AD$6:$AE504,AE504)=1,1,0)</f>
        <v>0</v>
      </c>
      <c r="W504" s="25" t="n">
        <f aca="false">IF(COUNTIF(SSTN,AB504)=1,IF(AI504=1,1,0),0)</f>
        <v>0</v>
      </c>
      <c r="X504" s="25" t="n">
        <f aca="false">IF(COUNTIF(SSTN,AC504)=1,IF(AJ504=1,1,0),0)</f>
        <v>0</v>
      </c>
      <c r="Y504" s="25" t="n">
        <f aca="false">IF(COUNTIF($AF$7:$AF504,AF504)=1,1,0)</f>
        <v>0</v>
      </c>
      <c r="Z504" s="234" t="str">
        <f aca="false">UPPER(SUBSTITUTE(H504," ","",1))</f>
        <v/>
      </c>
      <c r="AA504" s="235" t="str">
        <f aca="false">CONCATENATE(LEFT(D504,2),":",RIGHT(D504,2))</f>
        <v>:</v>
      </c>
      <c r="AB504" s="235" t="str">
        <f aca="false">UPPER(E504)</f>
        <v/>
      </c>
      <c r="AC504" s="235" t="str">
        <f aca="false">UPPER(I504)</f>
        <v/>
      </c>
      <c r="AD504" s="0" t="str">
        <f aca="false">IF(LEFT(AB504,1)="D",LEFT(AB504,3),"XXX")</f>
        <v>XXX</v>
      </c>
      <c r="AE504" s="0" t="str">
        <f aca="false">IF(LEFT(AC504,1)="D",LEFT(AC504,3),"XXX")</f>
        <v>XXX</v>
      </c>
      <c r="AF504" s="0" t="str">
        <f aca="false">CONCATENATE(AB504,(LEFT(M504,1)))</f>
        <v/>
      </c>
      <c r="AG504" s="25" t="n">
        <f aca="false">IF(COUNTIF($AB$6:$AB504,$AB504)=1,1,0)</f>
        <v>0</v>
      </c>
      <c r="AH504" s="234" t="str">
        <f aca="false">UPPER(SUBSTITUTE(L504," ","",1))</f>
        <v/>
      </c>
      <c r="AI504" s="204" t="n">
        <f aca="false">COUNTIF($AB$6:$AC504,AB504)</f>
        <v>996</v>
      </c>
      <c r="AJ504" s="204" t="n">
        <f aca="false">COUNTIF($AB$6:$AC504,AC504)</f>
        <v>996</v>
      </c>
      <c r="AK504" s="234" t="str">
        <f aca="false">UPPER(SUBSTITUTE(N504," ","",1))</f>
        <v>CW</v>
      </c>
    </row>
    <row r="505" customFormat="false" ht="15" hidden="false" customHeight="true" outlineLevel="0" collapsed="false">
      <c r="B505" s="236" t="n">
        <v>499</v>
      </c>
      <c r="C505" s="226" t="str">
        <f aca="false">IF(F505&gt;0,date1,"")</f>
        <v/>
      </c>
      <c r="D505" s="242"/>
      <c r="E505" s="243"/>
      <c r="F505" s="244"/>
      <c r="G505" s="244"/>
      <c r="H505" s="244"/>
      <c r="I505" s="243"/>
      <c r="J505" s="244"/>
      <c r="K505" s="244"/>
      <c r="L505" s="244"/>
      <c r="M505" s="245"/>
      <c r="N505" s="230" t="s">
        <v>7</v>
      </c>
      <c r="O505" s="231" t="str">
        <f aca="false">IF(E505="","",IF(Q505="",1,0))</f>
        <v/>
      </c>
      <c r="P505" s="231" t="str">
        <f aca="false">IF(E505="","",IF(Q505="",U505+V505+X505+W505,0))</f>
        <v/>
      </c>
      <c r="Q505" s="232" t="str">
        <f aca="false">IF(E505="","",(IF(AND(AI505&lt;6,AJ505&lt;6),"","Call 6x !")))</f>
        <v/>
      </c>
      <c r="R505" s="233"/>
      <c r="S505" s="233" t="n">
        <f aca="false">IF(F505&gt;0,1,0)</f>
        <v>0</v>
      </c>
      <c r="U505" s="25" t="n">
        <f aca="false">IF(COUNTIF($AD$6:$AE505,AD505)=1,1,0)</f>
        <v>0</v>
      </c>
      <c r="V505" s="25" t="n">
        <f aca="false">IF(COUNTIF($AD$6:$AE505,AE505)=1,1,0)</f>
        <v>0</v>
      </c>
      <c r="W505" s="25" t="n">
        <f aca="false">IF(COUNTIF(SSTN,AB505)=1,IF(AI505=1,1,0),0)</f>
        <v>0</v>
      </c>
      <c r="X505" s="25" t="n">
        <f aca="false">IF(COUNTIF(SSTN,AC505)=1,IF(AJ505=1,1,0),0)</f>
        <v>0</v>
      </c>
      <c r="Y505" s="25" t="n">
        <f aca="false">IF(COUNTIF($AF$7:$AF505,AF505)=1,1,0)</f>
        <v>0</v>
      </c>
      <c r="Z505" s="234" t="str">
        <f aca="false">UPPER(SUBSTITUTE(H505," ","",1))</f>
        <v/>
      </c>
      <c r="AA505" s="235" t="str">
        <f aca="false">CONCATENATE(LEFT(D505,2),":",RIGHT(D505,2))</f>
        <v>:</v>
      </c>
      <c r="AB505" s="235" t="str">
        <f aca="false">UPPER(E505)</f>
        <v/>
      </c>
      <c r="AC505" s="235" t="str">
        <f aca="false">UPPER(I505)</f>
        <v/>
      </c>
      <c r="AD505" s="0" t="str">
        <f aca="false">IF(LEFT(AB505,1)="D",LEFT(AB505,3),"XXX")</f>
        <v>XXX</v>
      </c>
      <c r="AE505" s="0" t="str">
        <f aca="false">IF(LEFT(AC505,1)="D",LEFT(AC505,3),"XXX")</f>
        <v>XXX</v>
      </c>
      <c r="AF505" s="0" t="str">
        <f aca="false">CONCATENATE(AB505,(LEFT(M505,1)))</f>
        <v/>
      </c>
      <c r="AG505" s="25" t="n">
        <f aca="false">IF(COUNTIF($AB$6:$AB505,$AB505)=1,1,0)</f>
        <v>0</v>
      </c>
      <c r="AH505" s="234" t="str">
        <f aca="false">UPPER(SUBSTITUTE(L505," ","",1))</f>
        <v/>
      </c>
      <c r="AI505" s="204" t="n">
        <f aca="false">COUNTIF($AB$6:$AC505,AB505)</f>
        <v>998</v>
      </c>
      <c r="AJ505" s="204" t="n">
        <f aca="false">COUNTIF($AB$6:$AC505,AC505)</f>
        <v>998</v>
      </c>
      <c r="AK505" s="234" t="str">
        <f aca="false">UPPER(SUBSTITUTE(N505," ","",1))</f>
        <v>CW</v>
      </c>
    </row>
    <row r="506" customFormat="false" ht="15" hidden="false" customHeight="true" outlineLevel="0" collapsed="false">
      <c r="B506" s="236" t="n">
        <v>500</v>
      </c>
      <c r="C506" s="226" t="str">
        <f aca="false">IF(F506&gt;0,date1,"")</f>
        <v/>
      </c>
      <c r="D506" s="242"/>
      <c r="E506" s="246"/>
      <c r="F506" s="242"/>
      <c r="G506" s="242"/>
      <c r="H506" s="242"/>
      <c r="I506" s="246"/>
      <c r="J506" s="242"/>
      <c r="K506" s="242"/>
      <c r="L506" s="242"/>
      <c r="M506" s="245"/>
      <c r="N506" s="230" t="s">
        <v>7</v>
      </c>
      <c r="O506" s="231" t="str">
        <f aca="false">IF(E506="","",IF(Q506="",1,0))</f>
        <v/>
      </c>
      <c r="P506" s="231" t="str">
        <f aca="false">IF(E506="","",IF(Q506="",U506+V506+X506+W506,0))</f>
        <v/>
      </c>
      <c r="Q506" s="232" t="str">
        <f aca="false">IF(E506="","",(IF(AND(AI506&lt;6,AJ506&lt;6),"","Call 6x !")))</f>
        <v/>
      </c>
      <c r="R506" s="233"/>
      <c r="S506" s="233" t="n">
        <f aca="false">IF(F506&gt;0,1,0)</f>
        <v>0</v>
      </c>
      <c r="U506" s="25" t="n">
        <f aca="false">IF(COUNTIF($AD$6:$AE506,AD506)=1,1,0)</f>
        <v>0</v>
      </c>
      <c r="V506" s="25" t="n">
        <f aca="false">IF(COUNTIF($AD$6:$AE506,AE506)=1,1,0)</f>
        <v>0</v>
      </c>
      <c r="W506" s="25" t="n">
        <f aca="false">IF(COUNTIF(SSTN,AB506)=1,IF(AI506=1,1,0),0)</f>
        <v>0</v>
      </c>
      <c r="X506" s="25" t="n">
        <f aca="false">IF(COUNTIF(SSTN,AC506)=1,IF(AJ506=1,1,0),0)</f>
        <v>0</v>
      </c>
      <c r="Y506" s="25" t="n">
        <f aca="false">IF(COUNTIF($AF$7:$AF506,AF506)=1,1,0)</f>
        <v>0</v>
      </c>
      <c r="Z506" s="234" t="str">
        <f aca="false">UPPER(SUBSTITUTE(H506," ","",1))</f>
        <v/>
      </c>
      <c r="AA506" s="235" t="str">
        <f aca="false">CONCATENATE(LEFT(D506,2),":",RIGHT(D506,2))</f>
        <v>:</v>
      </c>
      <c r="AB506" s="235" t="str">
        <f aca="false">UPPER(E506)</f>
        <v/>
      </c>
      <c r="AC506" s="235" t="str">
        <f aca="false">UPPER(I506)</f>
        <v/>
      </c>
      <c r="AD506" s="0" t="str">
        <f aca="false">IF(LEFT(AB506,1)="D",LEFT(AB506,3),"XXX")</f>
        <v>XXX</v>
      </c>
      <c r="AE506" s="0" t="str">
        <f aca="false">IF(LEFT(AC506,1)="D",LEFT(AC506,3),"XXX")</f>
        <v>XXX</v>
      </c>
      <c r="AF506" s="0" t="str">
        <f aca="false">CONCATENATE(AB506,(LEFT(M506,1)))</f>
        <v/>
      </c>
      <c r="AG506" s="25" t="n">
        <f aca="false">IF(COUNTIF($AB$6:$AB506,$AB506)=1,1,0)</f>
        <v>0</v>
      </c>
      <c r="AH506" s="234" t="str">
        <f aca="false">UPPER(SUBSTITUTE(L506," ","",1))</f>
        <v/>
      </c>
      <c r="AI506" s="204" t="n">
        <f aca="false">COUNTIF($AB$6:$AC506,AB506)</f>
        <v>1000</v>
      </c>
      <c r="AJ506" s="204" t="n">
        <f aca="false">COUNTIF($AB$6:$AC506,AC506)</f>
        <v>1000</v>
      </c>
      <c r="AK506" s="234" t="str">
        <f aca="false">UPPER(SUBSTITUTE(N506," ","",1))</f>
        <v>CW</v>
      </c>
    </row>
  </sheetData>
  <sheetProtection sheet="true" objects="true" scenarios="true"/>
  <mergeCells count="6">
    <mergeCell ref="C5:C6"/>
    <mergeCell ref="E5:E6"/>
    <mergeCell ref="H5:H6"/>
    <mergeCell ref="I5:I6"/>
    <mergeCell ref="L5:L6"/>
    <mergeCell ref="Q5:Q6"/>
  </mergeCells>
  <printOptions headings="false" gridLines="false" gridLinesSet="true" horizontalCentered="false" verticalCentered="false"/>
  <pageMargins left="0.420138888888889" right="0.220138888888889" top="0.379861111111111" bottom="0.67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3.Logende">
                <anchor moveWithCells="true" sizeWithCells="false">
                  <from>
                    <xdr:col>14</xdr:col>
                    <xdr:colOff>351360</xdr:colOff>
                    <xdr:row>0</xdr:row>
                    <xdr:rowOff>45720</xdr:rowOff>
                  </from>
                  <to>
                    <xdr:col>16</xdr:col>
                    <xdr:colOff>180360</xdr:colOff>
                    <xdr:row>1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22:51Z</dcterms:created>
  <dc:creator>DO5HCS, Chris, Z87</dc:creator>
  <dc:description>Version 11</dc:description>
  <dc:language>en-US</dc:language>
  <cp:lastModifiedBy>Chris Schulz</cp:lastModifiedBy>
  <cp:lastPrinted>2007-06-03T07:10:52Z</cp:lastPrinted>
  <dcterms:modified xsi:type="dcterms:W3CDTF">2024-12-30T13:25:40Z</dcterms:modified>
  <cp:revision>0</cp:revision>
  <dc:subject>Auswertungsdatei</dc:subject>
  <dc:title>VFDB-Kontest2007</dc:title>
</cp:coreProperties>
</file>