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Allg_Angaben" sheetId="1" state="visible" r:id="rId2"/>
    <sheet name="Auswertung" sheetId="2" state="visible" r:id="rId3"/>
    <sheet name="Log" sheetId="3" state="visible" r:id="rId4"/>
    <sheet name="Tabelle1" sheetId="4" state="hidden" r:id="rId5"/>
    <sheet name="Tabelle2" sheetId="5" state="hidden" r:id="rId6"/>
  </sheets>
  <definedNames>
    <definedName function="false" hidden="false" localSheetId="0" name="_xlnm.Print_Area" vbProcedure="false">Allg_Angaben!$A$1:$G$42</definedName>
    <definedName function="false" hidden="false" localSheetId="2" name="_xlnm.Print_Area" vbProcedure="false">Log!$B$1:$N$256</definedName>
    <definedName function="false" hidden="false" localSheetId="2" name="_xlnm.Print_Titles" vbProcedure="false">Log!$1:$6</definedName>
    <definedName function="false" hidden="false" name="band1" vbProcedure="false">Allg_Angaben!$E$5</definedName>
    <definedName function="false" hidden="false" name="call" vbProcedure="false">Allg_Angaben!$C$12</definedName>
    <definedName function="false" hidden="false" name="date1" vbProcedure="false">Allg_Angaben!$G$2</definedName>
    <definedName function="false" hidden="false" name="dcall" vbProcedure="false">Log!$P$6</definedName>
    <definedName function="false" hidden="false" name="dok" vbProcedure="false">Allg_Angaben!$C$14</definedName>
    <definedName function="false" hidden="false" name="gesamt1" vbProcedure="false">Auswertung!$Z$7</definedName>
    <definedName function="false" hidden="false" name="mode1" vbProcedure="false">Allg_Angaben!$G$5</definedName>
    <definedName function="false" hidden="false" name="multi1" vbProcedure="false">Auswertung!$Z$6</definedName>
    <definedName function="false" hidden="false" name="Präfix" vbProcedure="false">Auswertung!$AE$17:$AT$26</definedName>
    <definedName function="false" hidden="false" name="punkt1" vbProcedure="false">Auswertung!$Z$4</definedName>
    <definedName function="false" hidden="false" name="SSTN" vbProcedure="false">Auswertung!$AC$17:$AC$30</definedName>
    <definedName function="false" hidden="false" localSheetId="2" name="TABLE_3" vbProcedure="false">Log!$D$5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Das Datum wird nach Eingabe des </t>
        </r>
        <r>
          <rPr>
            <sz val="8"/>
            <color rgb="FF0000FF"/>
            <rFont val="Tahoma"/>
            <family val="2"/>
          </rPr>
          <t xml:space="preserve">RST geg.
</t>
        </r>
        <r>
          <rPr>
            <sz val="8"/>
            <color rgb="FF000000"/>
            <rFont val="Tahoma"/>
            <family val="2"/>
          </rPr>
          <t xml:space="preserve">automatisch gesetz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8</xdr:rowOff>
              </xdr:from>
              <xdr:to>
                <xdr:col>4</xdr:col>
                <xdr:colOff>58</xdr:colOff>
                <xdr:row>7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Die Zeit kann ohne</t>
        </r>
        <r>
          <rPr>
            <b val="true"/>
            <sz val="8"/>
            <color rgb="FF0000FF"/>
            <rFont val="Tahoma"/>
            <family val="2"/>
          </rPr>
          <t xml:space="preserve"> ":"</t>
        </r>
        <r>
          <rPr>
            <sz val="8"/>
            <color rgb="FF000000"/>
            <rFont val="Tahoma"/>
            <family val="2"/>
          </rPr>
          <t xml:space="preserve"> eingegeben werden.
Die </t>
        </r>
        <r>
          <rPr>
            <b val="true"/>
            <sz val="8"/>
            <color rgb="FF000000"/>
            <rFont val="Tahoma"/>
            <family val="2"/>
          </rPr>
          <t xml:space="preserve">Stunde</t>
        </r>
        <r>
          <rPr>
            <sz val="8"/>
            <color rgb="FF000000"/>
            <rFont val="Tahoma"/>
            <family val="2"/>
          </rPr>
          <t xml:space="preserve"> kann </t>
        </r>
        <r>
          <rPr>
            <b val="true"/>
            <sz val="8"/>
            <color rgb="FF000000"/>
            <rFont val="Tahoma"/>
            <family val="2"/>
          </rPr>
          <t xml:space="preserve">einstellig</t>
        </r>
        <r>
          <rPr>
            <sz val="8"/>
            <color rgb="FF000000"/>
            <rFont val="Tahoma"/>
            <family val="2"/>
          </rPr>
          <t xml:space="preserve"> sein,die </t>
        </r>
        <r>
          <rPr>
            <b val="true"/>
            <sz val="8"/>
            <color rgb="FF000000"/>
            <rFont val="Tahoma"/>
            <family val="2"/>
          </rPr>
          <t xml:space="preserve">Minuten  2-stellig</t>
        </r>
        <r>
          <rPr>
            <sz val="8"/>
            <color rgb="FF000000"/>
            <rFont val="Tahoma"/>
            <family val="2"/>
          </rPr>
          <t xml:space="preserve"> .
 Beispiel für </t>
        </r>
        <r>
          <rPr>
            <sz val="8"/>
            <color rgb="FF0000FF"/>
            <rFont val="Tahoma"/>
            <family val="2"/>
          </rPr>
          <t xml:space="preserve">7:16</t>
        </r>
        <r>
          <rPr>
            <sz val="8"/>
            <color rgb="FF000000"/>
            <rFont val="Tahoma"/>
            <family val="2"/>
          </rPr>
          <t xml:space="preserve"> UTC:
      </t>
        </r>
        <r>
          <rPr>
            <sz val="8"/>
            <color rgb="FF0000FF"/>
            <rFont val="Tahoma"/>
            <family val="2"/>
          </rPr>
          <t xml:space="preserve">0716 </t>
        </r>
        <r>
          <rPr>
            <sz val="8"/>
            <color rgb="FF000000"/>
            <rFont val="Tahoma"/>
            <family val="2"/>
          </rPr>
          <t xml:space="preserve">  oder    </t>
        </r>
        <r>
          <rPr>
            <sz val="8"/>
            <color rgb="FF0000FF"/>
            <rFont val="Tahoma"/>
            <family val="2"/>
          </rPr>
          <t xml:space="preserve">716
</t>
        </r>
        <r>
          <rPr>
            <sz val="8"/>
            <color rgb="FF000000"/>
            <rFont val="Tahoma"/>
            <family val="2"/>
          </rPr>
          <t xml:space="preserve">Nach </t>
        </r>
        <r>
          <rPr>
            <b val="true"/>
            <sz val="8"/>
            <color rgb="FF000000"/>
            <rFont val="Tahoma"/>
            <family val="2"/>
          </rPr>
          <t xml:space="preserve">Abschluß</t>
        </r>
        <r>
          <rPr>
            <sz val="8"/>
            <color rgb="FF000000"/>
            <rFont val="Tahoma"/>
            <family val="2"/>
          </rPr>
          <t xml:space="preserve"> des Kontestes Button </t>
        </r>
        <r>
          <rPr>
            <sz val="8"/>
            <color rgb="FF0000FF"/>
            <rFont val="Tahoma"/>
            <family val="2"/>
          </rPr>
          <t xml:space="preserve">"Log fertig"</t>
        </r>
        <r>
          <rPr>
            <sz val="8"/>
            <color rgb="FF000000"/>
            <rFont val="Tahoma"/>
            <family val="2"/>
          </rPr>
          <t xml:space="preserve"> betätigen. Die Zeit wird somit in das Format</t>
        </r>
        <r>
          <rPr>
            <sz val="8"/>
            <color rgb="FF0000FF"/>
            <rFont val="Tahoma"/>
            <family val="2"/>
          </rPr>
          <t xml:space="preserve"> hh:mm </t>
        </r>
        <r>
          <rPr>
            <sz val="8"/>
            <color rgb="FF000000"/>
            <rFont val="Tahoma"/>
            <family val="2"/>
          </rPr>
          <t xml:space="preserve">konver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4</xdr:rowOff>
              </xdr:from>
              <xdr:to>
                <xdr:col>8</xdr:col>
                <xdr:colOff>41</xdr:colOff>
                <xdr:row>10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DO5HCS:
</t>
        </r>
        <r>
          <rPr>
            <sz val="8"/>
            <color rgb="FF000000"/>
            <rFont val="Tahoma"/>
            <family val="2"/>
          </rPr>
          <t xml:space="preserve">Das Call kann klein geschrieben werden, z.B.</t>
        </r>
        <r>
          <rPr>
            <b val="true"/>
            <sz val="8"/>
            <color rgb="FF0000FF"/>
            <rFont val="Tahoma"/>
            <family val="2"/>
          </rPr>
          <t xml:space="preserve">do5hcs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8</xdr:rowOff>
              </xdr:from>
              <xdr:to>
                <xdr:col>8</xdr:col>
                <xdr:colOff>8</xdr:colOff>
                <xdr:row>5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RST ist in der Form </t>
        </r>
        <r>
          <rPr>
            <b val="true"/>
            <sz val="8"/>
            <color rgb="FF0000FF"/>
            <rFont val="Tahoma"/>
            <family val="2"/>
          </rPr>
          <t xml:space="preserve">59</t>
        </r>
        <r>
          <rPr>
            <sz val="8"/>
            <color rgb="FF000000"/>
            <rFont val="Tahoma"/>
            <family val="2"/>
          </rPr>
          <t xml:space="preserve"> bzw. </t>
        </r>
        <r>
          <rPr>
            <b val="true"/>
            <sz val="8"/>
            <color rgb="FF0000FF"/>
            <rFont val="Tahoma"/>
            <family val="2"/>
          </rPr>
          <t xml:space="preserve">599 </t>
        </r>
        <r>
          <rPr>
            <sz val="8"/>
            <color rgb="FF000000"/>
            <rFont val="Tahoma"/>
            <family val="2"/>
          </rPr>
          <t xml:space="preserve">einzu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</xdr:row>
                <xdr:rowOff>8</xdr:rowOff>
              </xdr:from>
              <xdr:to>
                <xdr:col>8</xdr:col>
                <xdr:colOff>8</xdr:colOff>
                <xdr:row>5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RST ist in der Form </t>
        </r>
        <r>
          <rPr>
            <b val="true"/>
            <sz val="8"/>
            <color rgb="FF0000FF"/>
            <rFont val="Tahoma"/>
            <family val="2"/>
          </rPr>
          <t xml:space="preserve">59</t>
        </r>
        <r>
          <rPr>
            <sz val="8"/>
            <color rgb="FF000000"/>
            <rFont val="Tahoma"/>
            <family val="2"/>
          </rPr>
          <t xml:space="preserve"> bzw. </t>
        </r>
        <r>
          <rPr>
            <b val="true"/>
            <sz val="8"/>
            <color rgb="FF0000FF"/>
            <rFont val="Tahoma"/>
            <family val="2"/>
          </rPr>
          <t xml:space="preserve">599 </t>
        </r>
        <r>
          <rPr>
            <sz val="8"/>
            <color rgb="FF000000"/>
            <rFont val="Tahoma"/>
            <family val="2"/>
          </rPr>
          <t xml:space="preserve">einzu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8</xdr:rowOff>
              </xdr:from>
              <xdr:to>
                <xdr:col>8</xdr:col>
                <xdr:colOff>41</xdr:colOff>
                <xdr:row>5</xdr:row>
                <xdr:rowOff>1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Hinweis:
</t>
        </r>
        <r>
          <rPr>
            <sz val="8"/>
            <color rgb="FF000000"/>
            <rFont val="Tahoma"/>
            <family val="2"/>
          </rPr>
          <t xml:space="preserve">folgende 2 Varianten werden ausgewertet:
1, 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</xdr:row>
                <xdr:rowOff>8</xdr:rowOff>
              </xdr:from>
              <xdr:to>
                <xdr:col>10</xdr:col>
                <xdr:colOff>29</xdr:colOff>
                <xdr:row>8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Segoe UI"/>
            <family val="2"/>
          </rPr>
          <t xml:space="preserve">Es sind  3 Varianten möglich :
z87, Z87, z 8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</xdr:row>
                <xdr:rowOff>12</xdr:rowOff>
              </xdr:from>
              <xdr:to>
                <xdr:col>11</xdr:col>
                <xdr:colOff>33</xdr:colOff>
                <xdr:row>8</xdr:row>
                <xdr:rowOff>8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2"/>
          </rPr>
          <t xml:space="preserve">Die Zeit kann ohne ":" eingegeben werden.
Die </t>
        </r>
        <r>
          <rPr>
            <b val="true"/>
            <sz val="8"/>
            <color rgb="FF000000"/>
            <rFont val="Tahoma"/>
            <family val="2"/>
          </rPr>
          <t xml:space="preserve">Stunde</t>
        </r>
        <r>
          <rPr>
            <sz val="8"/>
            <color rgb="FF000000"/>
            <rFont val="Tahoma"/>
            <family val="2"/>
          </rPr>
          <t xml:space="preserve"> kann </t>
        </r>
        <r>
          <rPr>
            <b val="true"/>
            <sz val="8"/>
            <color rgb="FF000000"/>
            <rFont val="Tahoma"/>
            <family val="2"/>
          </rPr>
          <t xml:space="preserve">einstellig</t>
        </r>
        <r>
          <rPr>
            <sz val="8"/>
            <color rgb="FF000000"/>
            <rFont val="Tahoma"/>
            <family val="2"/>
          </rPr>
          <t xml:space="preserve"> sein,die </t>
        </r>
        <r>
          <rPr>
            <b val="true"/>
            <sz val="8"/>
            <color rgb="FF000000"/>
            <rFont val="Tahoma"/>
            <family val="2"/>
          </rPr>
          <t xml:space="preserve">Minuten  2-stellig</t>
        </r>
        <r>
          <rPr>
            <sz val="8"/>
            <color rgb="FF000000"/>
            <rFont val="Tahoma"/>
            <family val="2"/>
          </rPr>
          <t xml:space="preserve"> .
 Beispiel für 7:16 UTC:
      0716   oder    716
Nach </t>
        </r>
        <r>
          <rPr>
            <b val="true"/>
            <sz val="8"/>
            <color rgb="FF000000"/>
            <rFont val="Tahoma"/>
            <family val="2"/>
          </rPr>
          <t xml:space="preserve">Abschluß</t>
        </r>
        <r>
          <rPr>
            <sz val="8"/>
            <color rgb="FF000000"/>
            <rFont val="Tahoma"/>
            <family val="2"/>
          </rPr>
          <t xml:space="preserve"> des Kontestes Button </t>
        </r>
        <r>
          <rPr>
            <sz val="8"/>
            <color rgb="FF0000FF"/>
            <rFont val="Tahoma"/>
            <family val="2"/>
          </rPr>
          <t xml:space="preserve">"Log fertig"</t>
        </r>
        <r>
          <rPr>
            <sz val="8"/>
            <color rgb="FF000000"/>
            <rFont val="Tahoma"/>
            <family val="2"/>
          </rPr>
          <t xml:space="preserve"> betätigen. Die Zeit wird somit in das Format</t>
        </r>
        <r>
          <rPr>
            <sz val="8"/>
            <color rgb="FF0000FF"/>
            <rFont val="Tahoma"/>
            <family val="2"/>
          </rPr>
          <t xml:space="preserve"> hh:mm </t>
        </r>
        <r>
          <rPr>
            <sz val="8"/>
            <color rgb="FF000000"/>
            <rFont val="Tahoma"/>
            <family val="2"/>
          </rPr>
          <t xml:space="preserve">konvertier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4</xdr:rowOff>
              </xdr:from>
              <xdr:to>
                <xdr:col>29</xdr:col>
                <xdr:colOff>75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" uniqueCount="264">
  <si>
    <t xml:space="preserve">VFDB-DLPX-Contest 2025</t>
  </si>
  <si>
    <t xml:space="preserve">Version 5 vom 22.12.2024</t>
  </si>
  <si>
    <t xml:space="preserve">Contest-Datum : </t>
  </si>
  <si>
    <t xml:space="preserve">Angaben zum Contest :</t>
  </si>
  <si>
    <t xml:space="preserve">Band : </t>
  </si>
  <si>
    <t xml:space="preserve">80m </t>
  </si>
  <si>
    <t xml:space="preserve">Mode : </t>
  </si>
  <si>
    <t xml:space="preserve">CW</t>
  </si>
  <si>
    <t xml:space="preserve"> </t>
  </si>
  <si>
    <t xml:space="preserve">Angaben zum Tln :</t>
  </si>
  <si>
    <t xml:space="preserve">Rufzeichen : </t>
  </si>
  <si>
    <t xml:space="preserve">Op-Call bei Clubstn:</t>
  </si>
  <si>
    <t xml:space="preserve">DOK : </t>
  </si>
  <si>
    <t xml:space="preserve">Anschrift :</t>
  </si>
  <si>
    <t xml:space="preserve">Name : </t>
  </si>
  <si>
    <t xml:space="preserve">Strasse : </t>
  </si>
  <si>
    <t xml:space="preserve">PLZ/Ort : </t>
  </si>
  <si>
    <r>
      <rPr>
        <sz val="10"/>
        <color rgb="FF0000FF"/>
        <rFont val="Arial"/>
        <family val="2"/>
      </rPr>
      <t xml:space="preserve">(falls vorhanden)</t>
    </r>
    <r>
      <rPr>
        <b val="true"/>
        <sz val="10"/>
        <color rgb="FF0000FF"/>
        <rFont val="Arial"/>
        <family val="2"/>
      </rPr>
      <t xml:space="preserve"> E-Mail-Adresse : </t>
    </r>
  </si>
  <si>
    <t xml:space="preserve">Station :</t>
  </si>
  <si>
    <t xml:space="preserve">Sender/Ausgangsleistung : </t>
  </si>
  <si>
    <t xml:space="preserve">Empfänger/Eingangsstufe :</t>
  </si>
  <si>
    <t xml:space="preserve">Antenne/ über NN :</t>
  </si>
  <si>
    <t xml:space="preserve">Beteiligte Funkamateure bei Mehrmannbetrieb :</t>
  </si>
  <si>
    <t xml:space="preserve">Rufzeichen</t>
  </si>
  <si>
    <t xml:space="preserve">Name</t>
  </si>
  <si>
    <t xml:space="preserve">DOK</t>
  </si>
  <si>
    <r>
      <rPr>
        <b val="true"/>
        <u val="single"/>
        <sz val="12"/>
        <rFont val="Arial"/>
        <family val="2"/>
      </rPr>
      <t xml:space="preserve">Auswertung des Contestes</t>
    </r>
    <r>
      <rPr>
        <b val="true"/>
        <sz val="12"/>
        <rFont val="Arial"/>
        <family val="2"/>
      </rPr>
      <t xml:space="preserve"> </t>
    </r>
  </si>
  <si>
    <t xml:space="preserve">Anzahl der QSOs :</t>
  </si>
  <si>
    <t xml:space="preserve">Anzahl der QSO-Punkte :</t>
  </si>
  <si>
    <t xml:space="preserve">Anzahl der Multiplikatoren :</t>
  </si>
  <si>
    <t xml:space="preserve">Gesamtpunktzahl :</t>
  </si>
  <si>
    <t xml:space="preserve">Auswertung des Contestes</t>
  </si>
  <si>
    <t xml:space="preserve">Summe der QSO-Punkte :</t>
  </si>
  <si>
    <t xml:space="preserve">Summe der Multiplikatoren :</t>
  </si>
  <si>
    <r>
      <rPr>
        <b val="true"/>
        <sz val="10"/>
        <rFont val="Arial"/>
        <family val="2"/>
      </rPr>
      <t xml:space="preserve">Gesamtpunktzahl </t>
    </r>
    <r>
      <rPr>
        <sz val="8"/>
        <rFont val="Arial"/>
        <family val="2"/>
      </rPr>
      <t xml:space="preserve">Multi x QSO-Pkte</t>
    </r>
    <r>
      <rPr>
        <b val="true"/>
        <sz val="8"/>
        <rFont val="Arial"/>
        <family val="2"/>
      </rPr>
      <t xml:space="preserve"> :</t>
    </r>
  </si>
  <si>
    <t xml:space="preserve">Liste der Multiplikatoren </t>
  </si>
  <si>
    <t xml:space="preserve">DL-Präfixe / VFDB-Sonderstationen</t>
  </si>
  <si>
    <t xml:space="preserve">DL-Präfixe</t>
  </si>
  <si>
    <t xml:space="preserve">VFDB-SStn</t>
  </si>
  <si>
    <t xml:space="preserve">DA</t>
  </si>
  <si>
    <t xml:space="preserve">DB</t>
  </si>
  <si>
    <t xml:space="preserve">DC</t>
  </si>
  <si>
    <t xml:space="preserve">DD</t>
  </si>
  <si>
    <t xml:space="preserve">DF</t>
  </si>
  <si>
    <t xml:space="preserve">DG</t>
  </si>
  <si>
    <t xml:space="preserve">DH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VFDB-Sonder-Stn.</t>
  </si>
  <si>
    <t xml:space="preserve">DB0DBP</t>
  </si>
  <si>
    <t xml:space="preserve">DA0</t>
  </si>
  <si>
    <t xml:space="preserve">DB0</t>
  </si>
  <si>
    <t xml:space="preserve">DC0</t>
  </si>
  <si>
    <t xml:space="preserve">DD0</t>
  </si>
  <si>
    <t xml:space="preserve">DF0</t>
  </si>
  <si>
    <t xml:space="preserve">DG0</t>
  </si>
  <si>
    <t xml:space="preserve">DH0</t>
  </si>
  <si>
    <t xml:space="preserve">DJ0</t>
  </si>
  <si>
    <t xml:space="preserve">DK0</t>
  </si>
  <si>
    <t xml:space="preserve">DL0</t>
  </si>
  <si>
    <t xml:space="preserve">DM0</t>
  </si>
  <si>
    <t xml:space="preserve">DN0</t>
  </si>
  <si>
    <t xml:space="preserve">DO0</t>
  </si>
  <si>
    <t xml:space="preserve">DP0</t>
  </si>
  <si>
    <t xml:space="preserve">DQ0</t>
  </si>
  <si>
    <t xml:space="preserve">DR0</t>
  </si>
  <si>
    <t xml:space="preserve">DF0DBP</t>
  </si>
  <si>
    <t xml:space="preserve">DA1</t>
  </si>
  <si>
    <t xml:space="preserve">DB1</t>
  </si>
  <si>
    <t xml:space="preserve">DC1</t>
  </si>
  <si>
    <t xml:space="preserve">DD1</t>
  </si>
  <si>
    <t xml:space="preserve">DF1</t>
  </si>
  <si>
    <t xml:space="preserve">DG1</t>
  </si>
  <si>
    <t xml:space="preserve">DH1</t>
  </si>
  <si>
    <t xml:space="preserve">DJ1</t>
  </si>
  <si>
    <t xml:space="preserve">DK1</t>
  </si>
  <si>
    <t xml:space="preserve">DL1</t>
  </si>
  <si>
    <t xml:space="preserve">DM1</t>
  </si>
  <si>
    <t xml:space="preserve">DN1</t>
  </si>
  <si>
    <t xml:space="preserve">DO1</t>
  </si>
  <si>
    <t xml:space="preserve">DP1</t>
  </si>
  <si>
    <t xml:space="preserve">DQ1</t>
  </si>
  <si>
    <t xml:space="preserve">DR1</t>
  </si>
  <si>
    <t xml:space="preserve">DK0DBP</t>
  </si>
  <si>
    <t xml:space="preserve">DA2</t>
  </si>
  <si>
    <t xml:space="preserve">DB2</t>
  </si>
  <si>
    <t xml:space="preserve">DC2</t>
  </si>
  <si>
    <t xml:space="preserve">DD2</t>
  </si>
  <si>
    <t xml:space="preserve">DF2</t>
  </si>
  <si>
    <t xml:space="preserve">DG2</t>
  </si>
  <si>
    <t xml:space="preserve">DH2</t>
  </si>
  <si>
    <t xml:space="preserve">DJ2</t>
  </si>
  <si>
    <t xml:space="preserve">DK2</t>
  </si>
  <si>
    <t xml:space="preserve">DL2</t>
  </si>
  <si>
    <t xml:space="preserve">DM2</t>
  </si>
  <si>
    <t xml:space="preserve">DN2</t>
  </si>
  <si>
    <t xml:space="preserve">DO2</t>
  </si>
  <si>
    <t xml:space="preserve">DP2</t>
  </si>
  <si>
    <t xml:space="preserve">DQ2</t>
  </si>
  <si>
    <t xml:space="preserve">DR2</t>
  </si>
  <si>
    <t xml:space="preserve">DL0DBP</t>
  </si>
  <si>
    <t xml:space="preserve">DA3</t>
  </si>
  <si>
    <t xml:space="preserve">DB3</t>
  </si>
  <si>
    <t xml:space="preserve">DC3</t>
  </si>
  <si>
    <t xml:space="preserve">DD3</t>
  </si>
  <si>
    <t xml:space="preserve">DF3</t>
  </si>
  <si>
    <t xml:space="preserve">DG3</t>
  </si>
  <si>
    <t xml:space="preserve">DH3</t>
  </si>
  <si>
    <t xml:space="preserve">DJ3</t>
  </si>
  <si>
    <t xml:space="preserve">DK3</t>
  </si>
  <si>
    <t xml:space="preserve">DL3</t>
  </si>
  <si>
    <t xml:space="preserve">DM3</t>
  </si>
  <si>
    <t xml:space="preserve">DN3</t>
  </si>
  <si>
    <t xml:space="preserve">DO3</t>
  </si>
  <si>
    <t xml:space="preserve">DP3</t>
  </si>
  <si>
    <t xml:space="preserve">DQ3</t>
  </si>
  <si>
    <t xml:space="preserve">DR3</t>
  </si>
  <si>
    <t xml:space="preserve">DL0Z</t>
  </si>
  <si>
    <t xml:space="preserve">DA4</t>
  </si>
  <si>
    <t xml:space="preserve">DB4</t>
  </si>
  <si>
    <t xml:space="preserve">DC4</t>
  </si>
  <si>
    <t xml:space="preserve">DD4</t>
  </si>
  <si>
    <t xml:space="preserve">DF4</t>
  </si>
  <si>
    <t xml:space="preserve">DG4</t>
  </si>
  <si>
    <t xml:space="preserve">DH4</t>
  </si>
  <si>
    <t xml:space="preserve">DJ4</t>
  </si>
  <si>
    <t xml:space="preserve">DK4</t>
  </si>
  <si>
    <t xml:space="preserve">DL4</t>
  </si>
  <si>
    <t xml:space="preserve">DM4</t>
  </si>
  <si>
    <t xml:space="preserve">DN4</t>
  </si>
  <si>
    <t xml:space="preserve">DO4</t>
  </si>
  <si>
    <t xml:space="preserve">DP4</t>
  </si>
  <si>
    <t xml:space="preserve">DQ4</t>
  </si>
  <si>
    <t xml:space="preserve">DR4</t>
  </si>
  <si>
    <t xml:space="preserve">DQ0Z</t>
  </si>
  <si>
    <t xml:space="preserve">DA5</t>
  </si>
  <si>
    <t xml:space="preserve">DB5</t>
  </si>
  <si>
    <t xml:space="preserve">DC5</t>
  </si>
  <si>
    <t xml:space="preserve">DD5</t>
  </si>
  <si>
    <t xml:space="preserve">DF5</t>
  </si>
  <si>
    <t xml:space="preserve">DG5</t>
  </si>
  <si>
    <t xml:space="preserve">DH5</t>
  </si>
  <si>
    <t xml:space="preserve">DJ5</t>
  </si>
  <si>
    <t xml:space="preserve">DK5</t>
  </si>
  <si>
    <t xml:space="preserve">DL5</t>
  </si>
  <si>
    <t xml:space="preserve">DM5</t>
  </si>
  <si>
    <t xml:space="preserve">DN5</t>
  </si>
  <si>
    <t xml:space="preserve">DO5</t>
  </si>
  <si>
    <t xml:space="preserve">DP5</t>
  </si>
  <si>
    <t xml:space="preserve">DQ5</t>
  </si>
  <si>
    <t xml:space="preserve">DR5</t>
  </si>
  <si>
    <t xml:space="preserve">DF0FTP</t>
  </si>
  <si>
    <t xml:space="preserve">DA6</t>
  </si>
  <si>
    <t xml:space="preserve">DB6</t>
  </si>
  <si>
    <t xml:space="preserve">DC6</t>
  </si>
  <si>
    <t xml:space="preserve">DD6</t>
  </si>
  <si>
    <t xml:space="preserve">DF6</t>
  </si>
  <si>
    <t xml:space="preserve">DG6</t>
  </si>
  <si>
    <t xml:space="preserve">DH6</t>
  </si>
  <si>
    <t xml:space="preserve">DJ6</t>
  </si>
  <si>
    <t xml:space="preserve">DK6</t>
  </si>
  <si>
    <t xml:space="preserve">DL6</t>
  </si>
  <si>
    <t xml:space="preserve">DM6</t>
  </si>
  <si>
    <t xml:space="preserve">DN6</t>
  </si>
  <si>
    <t xml:space="preserve">DO6</t>
  </si>
  <si>
    <t xml:space="preserve">DP6</t>
  </si>
  <si>
    <t xml:space="preserve">DQ6</t>
  </si>
  <si>
    <t xml:space="preserve">DR6</t>
  </si>
  <si>
    <t xml:space="preserve">DL0FTP</t>
  </si>
  <si>
    <t xml:space="preserve">DA7</t>
  </si>
  <si>
    <t xml:space="preserve">DB7</t>
  </si>
  <si>
    <t xml:space="preserve">DC7</t>
  </si>
  <si>
    <t xml:space="preserve">DD7</t>
  </si>
  <si>
    <t xml:space="preserve">DF7</t>
  </si>
  <si>
    <t xml:space="preserve">DG7</t>
  </si>
  <si>
    <t xml:space="preserve">DH7</t>
  </si>
  <si>
    <t xml:space="preserve">DJ7</t>
  </si>
  <si>
    <t xml:space="preserve">DK7</t>
  </si>
  <si>
    <t xml:space="preserve">DL7</t>
  </si>
  <si>
    <t xml:space="preserve">DM7</t>
  </si>
  <si>
    <t xml:space="preserve">DN7</t>
  </si>
  <si>
    <t xml:space="preserve">DO7</t>
  </si>
  <si>
    <t xml:space="preserve">DP7</t>
  </si>
  <si>
    <t xml:space="preserve">DQ7</t>
  </si>
  <si>
    <t xml:space="preserve">DR7</t>
  </si>
  <si>
    <t xml:space="preserve">DL0YLZ</t>
  </si>
  <si>
    <t xml:space="preserve">DA8</t>
  </si>
  <si>
    <t xml:space="preserve">DB8</t>
  </si>
  <si>
    <t xml:space="preserve">DC8</t>
  </si>
  <si>
    <t xml:space="preserve">DD8</t>
  </si>
  <si>
    <t xml:space="preserve">DF8</t>
  </si>
  <si>
    <t xml:space="preserve">DG8</t>
  </si>
  <si>
    <t xml:space="preserve">DH8</t>
  </si>
  <si>
    <t xml:space="preserve">DJ8</t>
  </si>
  <si>
    <t xml:space="preserve">DK8</t>
  </si>
  <si>
    <t xml:space="preserve">DL8</t>
  </si>
  <si>
    <t xml:space="preserve">DM8</t>
  </si>
  <si>
    <t xml:space="preserve">DN8</t>
  </si>
  <si>
    <t xml:space="preserve">DO8</t>
  </si>
  <si>
    <t xml:space="preserve">DP8</t>
  </si>
  <si>
    <t xml:space="preserve">DQ8</t>
  </si>
  <si>
    <t xml:space="preserve">DR8</t>
  </si>
  <si>
    <t xml:space="preserve">DA9</t>
  </si>
  <si>
    <t xml:space="preserve">DB9</t>
  </si>
  <si>
    <t xml:space="preserve">DC9</t>
  </si>
  <si>
    <t xml:space="preserve">DD9</t>
  </si>
  <si>
    <t xml:space="preserve">DF9</t>
  </si>
  <si>
    <t xml:space="preserve">DG9</t>
  </si>
  <si>
    <t xml:space="preserve">DH9</t>
  </si>
  <si>
    <t xml:space="preserve">DJ9</t>
  </si>
  <si>
    <t xml:space="preserve">DK9</t>
  </si>
  <si>
    <t xml:space="preserve">DL9</t>
  </si>
  <si>
    <t xml:space="preserve">DM9</t>
  </si>
  <si>
    <t xml:space="preserve">DN9</t>
  </si>
  <si>
    <t xml:space="preserve">DO9</t>
  </si>
  <si>
    <t xml:space="preserve">DP9</t>
  </si>
  <si>
    <t xml:space="preserve">DQ9</t>
  </si>
  <si>
    <t xml:space="preserve">DR9</t>
  </si>
  <si>
    <t xml:space="preserve">Summe der Multis :</t>
  </si>
  <si>
    <t xml:space="preserve">Ich bestätige, daß die Lizenzbestimmungen und die Wettbewerbsregeln eingehalten wurden.</t>
  </si>
  <si>
    <t xml:space="preserve">Unterschrift :</t>
  </si>
  <si>
    <t xml:space="preserve">VFDB-DLPX-Contest</t>
  </si>
  <si>
    <t xml:space="preserve">Call der Station  : </t>
  </si>
  <si>
    <t xml:space="preserve">Datum : </t>
  </si>
  <si>
    <t xml:space="preserve">Log fertig</t>
  </si>
  <si>
    <t xml:space="preserve">Band :   </t>
  </si>
  <si>
    <t xml:space="preserve">Mode :</t>
  </si>
  <si>
    <t xml:space="preserve">1 oder 0</t>
  </si>
  <si>
    <t xml:space="preserve">lfd.</t>
  </si>
  <si>
    <t xml:space="preserve">Date</t>
  </si>
  <si>
    <t xml:space="preserve">UTC</t>
  </si>
  <si>
    <t xml:space="preserve">CALL</t>
  </si>
  <si>
    <t xml:space="preserve">RST</t>
  </si>
  <si>
    <t xml:space="preserve">Lfd.Nr.</t>
  </si>
  <si>
    <t xml:space="preserve">Band</t>
  </si>
  <si>
    <t xml:space="preserve">Mode </t>
  </si>
  <si>
    <t xml:space="preserve">QSO</t>
  </si>
  <si>
    <t xml:space="preserve">Multi</t>
  </si>
  <si>
    <t xml:space="preserve">Bemerkung</t>
  </si>
  <si>
    <t xml:space="preserve">QSO-</t>
  </si>
  <si>
    <t xml:space="preserve">Präfix</t>
  </si>
  <si>
    <t xml:space="preserve">SStn</t>
  </si>
  <si>
    <t xml:space="preserve">doppeltes</t>
  </si>
  <si>
    <t xml:space="preserve">Call</t>
  </si>
  <si>
    <t xml:space="preserve">Call +Band</t>
  </si>
  <si>
    <t xml:space="preserve">dopp.Call</t>
  </si>
  <si>
    <t xml:space="preserve">Nr.</t>
  </si>
  <si>
    <t xml:space="preserve">[hhmm]</t>
  </si>
  <si>
    <t xml:space="preserve">geg.</t>
  </si>
  <si>
    <t xml:space="preserve">erh.</t>
  </si>
  <si>
    <t xml:space="preserve">Pkt</t>
  </si>
  <si>
    <t xml:space="preserve">Zahl</t>
  </si>
  <si>
    <t xml:space="preserve">Call?Band</t>
  </si>
  <si>
    <t xml:space="preserve">gross</t>
  </si>
  <si>
    <t xml:space="preserve">[hmm]</t>
  </si>
  <si>
    <t xml:space="preserve">XXX</t>
  </si>
  <si>
    <t xml:space="preserve">unabh.B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\ mmm/\ yy"/>
    <numFmt numFmtId="166" formatCode="@"/>
    <numFmt numFmtId="167" formatCode="General"/>
    <numFmt numFmtId="168" formatCode="0"/>
    <numFmt numFmtId="169" formatCode="[$-409]m/d/yyyy"/>
    <numFmt numFmtId="170" formatCode="h:mm;@"/>
    <numFmt numFmtId="171" formatCode="###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2"/>
      <color rgb="FF0000FF"/>
      <name val="Arial"/>
      <family val="2"/>
    </font>
    <font>
      <sz val="10"/>
      <color rgb="FF0000FF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8"/>
      <color rgb="FFFF660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 Narrow"/>
      <family val="2"/>
    </font>
    <font>
      <b val="true"/>
      <sz val="11"/>
      <name val="Arial Narrow"/>
      <family val="2"/>
    </font>
    <font>
      <sz val="8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>
        <color rgb="FF0000FF"/>
      </bottom>
      <diagonal/>
    </border>
    <border diagonalUp="false" diagonalDown="false">
      <left style="medium"/>
      <right style="medium"/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>
        <color rgb="FF0000FF"/>
      </top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dashed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7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7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ückseit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Log fer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g fertig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5.55"/>
    <col collapsed="false" customWidth="true" hidden="false" outlineLevel="0" max="4" min="4" style="0" width="17.55"/>
    <col collapsed="false" customWidth="true" hidden="false" outlineLevel="0" max="7" min="7" style="0" width="11.66"/>
  </cols>
  <sheetData>
    <row r="1" customFormat="false" ht="39" hidden="false" customHeight="true" outlineLevel="0" collapsed="false">
      <c r="A1" s="1" t="s">
        <v>0</v>
      </c>
      <c r="B1" s="2"/>
      <c r="C1" s="2"/>
      <c r="D1" s="3"/>
    </row>
    <row r="2" customFormat="false" ht="14.25" hidden="false" customHeight="true" outlineLevel="0" collapsed="false">
      <c r="A2" s="4" t="s">
        <v>1</v>
      </c>
      <c r="F2" s="5" t="s">
        <v>2</v>
      </c>
      <c r="G2" s="6" t="n">
        <v>45676</v>
      </c>
    </row>
    <row r="3" customFormat="false" ht="15.6" hidden="false" customHeight="false" outlineLevel="0" collapsed="false">
      <c r="A3" s="7" t="s">
        <v>3</v>
      </c>
    </row>
    <row r="4" customFormat="false" ht="5.25" hidden="false" customHeight="true" outlineLevel="0" collapsed="false"/>
    <row r="5" customFormat="false" ht="15.6" hidden="false" customHeight="false" outlineLevel="0" collapsed="false">
      <c r="A5" s="8"/>
      <c r="B5" s="8"/>
      <c r="C5" s="9"/>
      <c r="D5" s="10" t="s">
        <v>4</v>
      </c>
      <c r="E5" s="11" t="s">
        <v>5</v>
      </c>
      <c r="F5" s="10" t="s">
        <v>6</v>
      </c>
      <c r="G5" s="12" t="s">
        <v>7</v>
      </c>
    </row>
    <row r="6" customFormat="false" ht="5.25" hidden="false" customHeight="true" outlineLevel="0" collapsed="false">
      <c r="C6" s="13"/>
      <c r="D6" s="14"/>
      <c r="E6" s="13"/>
      <c r="F6" s="14"/>
    </row>
    <row r="7" customFormat="false" ht="15.6" hidden="false" customHeight="false" outlineLevel="0" collapsed="false">
      <c r="A7" s="8"/>
      <c r="B7" s="8"/>
      <c r="C7" s="9"/>
      <c r="D7" s="10"/>
      <c r="E7" s="9"/>
      <c r="F7" s="10"/>
      <c r="G7" s="15"/>
    </row>
    <row r="8" customFormat="false" ht="13.5" hidden="false" customHeight="true" outlineLevel="0" collapsed="false">
      <c r="A8" s="16"/>
      <c r="B8" s="16"/>
      <c r="C8" s="16" t="s">
        <v>8</v>
      </c>
      <c r="D8" s="16"/>
      <c r="E8" s="17" t="s">
        <v>8</v>
      </c>
      <c r="F8" s="16"/>
      <c r="G8" s="18"/>
    </row>
    <row r="9" customFormat="false" ht="6.9" hidden="false" customHeight="true" outlineLevel="0" collapsed="false"/>
    <row r="10" customFormat="false" ht="15.6" hidden="false" customHeight="false" outlineLevel="0" collapsed="false">
      <c r="A10" s="7" t="s">
        <v>9</v>
      </c>
    </row>
    <row r="11" customFormat="false" ht="11.25" hidden="false" customHeight="true" outlineLevel="0" collapsed="false"/>
    <row r="12" customFormat="false" ht="17.25" hidden="false" customHeight="true" outlineLevel="0" collapsed="false">
      <c r="B12" s="5" t="s">
        <v>10</v>
      </c>
      <c r="C12" s="19"/>
      <c r="E12" s="5" t="s">
        <v>11</v>
      </c>
      <c r="F12" s="19"/>
      <c r="G12" s="20"/>
    </row>
    <row r="13" customFormat="false" ht="15" hidden="false" customHeight="true" outlineLevel="0" collapsed="false">
      <c r="B13" s="5"/>
      <c r="C13" s="13"/>
      <c r="E13" s="5"/>
    </row>
    <row r="14" customFormat="false" ht="17.25" hidden="false" customHeight="true" outlineLevel="0" collapsed="false">
      <c r="B14" s="5" t="s">
        <v>12</v>
      </c>
      <c r="C14" s="19"/>
      <c r="D14" s="21" t="str">
        <f aca="false">IF(LEFT(dok,1)="Z","Z","")</f>
        <v/>
      </c>
      <c r="E14" s="5"/>
      <c r="F14" s="22"/>
    </row>
    <row r="15" customFormat="false" ht="18.75" hidden="false" customHeight="true" outlineLevel="0" collapsed="false"/>
    <row r="16" customFormat="false" ht="15" hidden="false" customHeight="true" outlineLevel="0" collapsed="false">
      <c r="A16" s="23" t="s">
        <v>13</v>
      </c>
      <c r="C16" s="5" t="s">
        <v>14</v>
      </c>
      <c r="D16" s="24"/>
      <c r="E16" s="24"/>
      <c r="F16" s="24"/>
    </row>
    <row r="17" customFormat="false" ht="15" hidden="false" customHeight="true" outlineLevel="0" collapsed="false">
      <c r="C17" s="5" t="s">
        <v>15</v>
      </c>
      <c r="D17" s="25"/>
      <c r="E17" s="25"/>
      <c r="F17" s="25"/>
    </row>
    <row r="18" customFormat="false" ht="15" hidden="false" customHeight="true" outlineLevel="0" collapsed="false">
      <c r="C18" s="5" t="s">
        <v>16</v>
      </c>
      <c r="D18" s="26"/>
      <c r="E18" s="26"/>
      <c r="F18" s="26"/>
    </row>
    <row r="19" customFormat="false" ht="13.8" hidden="false" customHeight="false" outlineLevel="0" collapsed="false">
      <c r="A19" s="27"/>
      <c r="C19" s="28" t="s">
        <v>17</v>
      </c>
      <c r="D19" s="29"/>
      <c r="E19" s="29"/>
      <c r="F19" s="29"/>
    </row>
    <row r="20" customFormat="false" ht="15" hidden="false" customHeight="true" outlineLevel="0" collapsed="false">
      <c r="A20" s="23" t="s">
        <v>18</v>
      </c>
      <c r="C20" s="5" t="s">
        <v>19</v>
      </c>
      <c r="D20" s="30"/>
      <c r="E20" s="30"/>
      <c r="F20" s="30"/>
    </row>
    <row r="21" customFormat="false" ht="15" hidden="false" customHeight="true" outlineLevel="0" collapsed="false">
      <c r="C21" s="5" t="s">
        <v>20</v>
      </c>
      <c r="D21" s="25" t="s">
        <v>8</v>
      </c>
      <c r="E21" s="25"/>
      <c r="F21" s="25"/>
    </row>
    <row r="22" customFormat="false" ht="15" hidden="false" customHeight="true" outlineLevel="0" collapsed="false">
      <c r="C22" s="5" t="s">
        <v>21</v>
      </c>
      <c r="D22" s="31"/>
      <c r="E22" s="31"/>
      <c r="F22" s="31"/>
    </row>
    <row r="23" customFormat="false" ht="21.75" hidden="false" customHeight="true" outlineLevel="0" collapsed="false">
      <c r="A23" s="32"/>
      <c r="B23" s="32"/>
      <c r="C23" s="32"/>
      <c r="D23" s="32"/>
      <c r="E23" s="32"/>
      <c r="F23" s="32"/>
      <c r="G23" s="32"/>
    </row>
    <row r="24" customFormat="false" ht="30.75" hidden="false" customHeight="true" outlineLevel="0" collapsed="false">
      <c r="A24" s="33" t="s">
        <v>22</v>
      </c>
    </row>
    <row r="25" customFormat="false" ht="16.5" hidden="false" customHeight="true" outlineLevel="0" collapsed="false">
      <c r="B25" s="34" t="s">
        <v>23</v>
      </c>
      <c r="C25" s="35" t="s">
        <v>24</v>
      </c>
      <c r="D25" s="36" t="s">
        <v>8</v>
      </c>
      <c r="E25" s="37" t="s">
        <v>25</v>
      </c>
    </row>
    <row r="26" customFormat="false" ht="13.2" hidden="false" customHeight="false" outlineLevel="0" collapsed="false">
      <c r="B26" s="38"/>
      <c r="C26" s="39"/>
      <c r="D26" s="40"/>
      <c r="E26" s="41"/>
    </row>
    <row r="27" customFormat="false" ht="13.2" hidden="false" customHeight="false" outlineLevel="0" collapsed="false">
      <c r="B27" s="42"/>
      <c r="C27" s="43"/>
      <c r="D27" s="44"/>
      <c r="E27" s="45"/>
    </row>
    <row r="28" customFormat="false" ht="13.2" hidden="false" customHeight="false" outlineLevel="0" collapsed="false">
      <c r="B28" s="42"/>
      <c r="C28" s="43"/>
      <c r="D28" s="44"/>
      <c r="E28" s="45"/>
    </row>
    <row r="29" customFormat="false" ht="13.8" hidden="false" customHeight="false" outlineLevel="0" collapsed="false">
      <c r="B29" s="46"/>
      <c r="C29" s="47"/>
      <c r="D29" s="48"/>
      <c r="E29" s="49"/>
    </row>
    <row r="30" customFormat="false" ht="8.25" hidden="false" customHeight="true" outlineLevel="0" collapsed="false">
      <c r="A30" s="32"/>
      <c r="B30" s="32"/>
      <c r="C30" s="32"/>
      <c r="D30" s="32"/>
      <c r="E30" s="32"/>
      <c r="F30" s="32"/>
    </row>
    <row r="31" customFormat="false" ht="25.5" hidden="false" customHeight="true" outlineLevel="0" collapsed="false">
      <c r="A31" s="7" t="s">
        <v>26</v>
      </c>
      <c r="B31" s="50"/>
      <c r="C31" s="50"/>
      <c r="D31" s="50"/>
      <c r="G31" s="50"/>
      <c r="H31" s="50"/>
      <c r="I31" s="50"/>
      <c r="J31" s="50"/>
      <c r="K31" s="50"/>
      <c r="L31" s="50"/>
      <c r="M31" s="50"/>
      <c r="Z31" s="51"/>
    </row>
    <row r="32" customFormat="false" ht="21" hidden="false" customHeight="true" outlineLevel="0" collapsed="false">
      <c r="A32" s="52"/>
      <c r="B32" s="52"/>
      <c r="E32" s="5" t="s">
        <v>27</v>
      </c>
      <c r="F32" s="53" t="n">
        <f aca="false">COUNTIF(Log!P:P,1)</f>
        <v>0</v>
      </c>
      <c r="K32" s="51"/>
      <c r="L32" s="54"/>
      <c r="M32" s="54"/>
      <c r="N32" s="54"/>
      <c r="O32" s="51"/>
      <c r="T32" s="51"/>
    </row>
    <row r="33" customFormat="false" ht="15.75" hidden="false" customHeight="true" outlineLevel="0" collapsed="false">
      <c r="B33" s="51"/>
      <c r="C33" s="54"/>
      <c r="D33" s="54"/>
      <c r="E33" s="5" t="s">
        <v>28</v>
      </c>
      <c r="F33" s="13" t="n">
        <f aca="false">punkt1</f>
        <v>0</v>
      </c>
      <c r="K33" s="54"/>
      <c r="L33" s="54"/>
      <c r="M33" s="54"/>
      <c r="N33" s="54"/>
      <c r="O33" s="5"/>
      <c r="T33" s="51"/>
    </row>
    <row r="34" customFormat="false" ht="15.6" hidden="false" customHeight="false" outlineLevel="0" collapsed="false">
      <c r="A34" s="5" t="s">
        <v>4</v>
      </c>
      <c r="B34" s="54" t="str">
        <f aca="false">band1</f>
        <v>80m </v>
      </c>
      <c r="E34" s="5" t="s">
        <v>29</v>
      </c>
      <c r="F34" s="55" t="n">
        <f aca="false">multi1</f>
        <v>0</v>
      </c>
      <c r="K34" s="56"/>
      <c r="L34" s="54"/>
      <c r="M34" s="54"/>
      <c r="N34" s="54"/>
      <c r="O34" s="51"/>
      <c r="T34" s="51"/>
    </row>
    <row r="35" customFormat="false" ht="12.75" hidden="false" customHeight="true" outlineLevel="0" collapsed="false">
      <c r="A35" s="5" t="s">
        <v>6</v>
      </c>
      <c r="B35" s="54" t="str">
        <f aca="false">mode1</f>
        <v>CW</v>
      </c>
      <c r="C35" s="51"/>
      <c r="E35" s="5" t="s">
        <v>30</v>
      </c>
      <c r="F35" s="57" t="n">
        <f aca="false">gesamt1</f>
        <v>0</v>
      </c>
    </row>
    <row r="36" customFormat="false" ht="26.25" hidden="false" customHeight="true" outlineLevel="0" collapsed="false">
      <c r="A36" s="5"/>
      <c r="B36" s="52"/>
      <c r="D36" s="54"/>
      <c r="E36" s="5"/>
      <c r="F36" s="13"/>
    </row>
    <row r="37" customFormat="false" ht="15" hidden="false" customHeight="true" outlineLevel="0" collapsed="false">
      <c r="A37" s="54"/>
      <c r="B37" s="51"/>
      <c r="C37" s="54"/>
      <c r="D37" s="54"/>
      <c r="E37" s="5"/>
      <c r="F37" s="58"/>
    </row>
    <row r="38" customFormat="false" ht="15.75" hidden="false" customHeight="true" outlineLevel="0" collapsed="false">
      <c r="A38" s="5"/>
      <c r="B38" s="54"/>
      <c r="E38" s="5"/>
      <c r="F38" s="58"/>
    </row>
    <row r="39" customFormat="false" ht="15.75" hidden="false" customHeight="true" outlineLevel="0" collapsed="false">
      <c r="A39" s="5"/>
      <c r="B39" s="59"/>
      <c r="E39" s="5"/>
      <c r="F39" s="60"/>
    </row>
  </sheetData>
  <sheetProtection sheet="true" password="dccd"/>
  <mergeCells count="7">
    <mergeCell ref="D16:F16"/>
    <mergeCell ref="D17:F17"/>
    <mergeCell ref="D18:F18"/>
    <mergeCell ref="D19:F19"/>
    <mergeCell ref="D20:F20"/>
    <mergeCell ref="D21:F21"/>
    <mergeCell ref="D22:F22"/>
  </mergeCells>
  <printOptions headings="false" gridLines="false" gridLinesSet="true" horizontalCentered="true" verticalCentered="false"/>
  <pageMargins left="0.45" right="0.359722222222222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1" width="3.32"/>
    <col collapsed="false" customWidth="true" hidden="false" outlineLevel="0" max="7" min="2" style="51" width="2.88"/>
    <col collapsed="false" customWidth="true" hidden="false" outlineLevel="0" max="8" min="8" style="51" width="2.55"/>
    <col collapsed="false" customWidth="true" hidden="false" outlineLevel="0" max="11" min="9" style="51" width="2.88"/>
    <col collapsed="false" customWidth="true" hidden="false" outlineLevel="0" max="12" min="12" style="51" width="2.66"/>
    <col collapsed="false" customWidth="true" hidden="false" outlineLevel="0" max="13" min="13" style="51" width="2.43"/>
    <col collapsed="false" customWidth="true" hidden="false" outlineLevel="0" max="16" min="14" style="51" width="2.88"/>
    <col collapsed="false" customWidth="true" hidden="false" outlineLevel="0" max="17" min="17" style="51" width="2.66"/>
    <col collapsed="false" customWidth="true" hidden="false" outlineLevel="0" max="18" min="18" style="51" width="7.66"/>
    <col collapsed="false" customWidth="true" hidden="false" outlineLevel="0" max="19" min="19" style="51" width="2.88"/>
    <col collapsed="false" customWidth="true" hidden="false" outlineLevel="0" max="20" min="20" style="51" width="7.43"/>
    <col collapsed="false" customWidth="true" hidden="false" outlineLevel="0" max="21" min="21" style="51" width="2.88"/>
    <col collapsed="false" customWidth="true" hidden="false" outlineLevel="0" max="22" min="22" style="51" width="2.32"/>
    <col collapsed="false" customWidth="true" hidden="false" outlineLevel="0" max="23" min="23" style="51" width="2.88"/>
    <col collapsed="false" customWidth="true" hidden="false" outlineLevel="0" max="24" min="24" style="51" width="2.32"/>
    <col collapsed="false" customWidth="true" hidden="false" outlineLevel="0" max="25" min="25" style="51" width="2.66"/>
    <col collapsed="false" customWidth="true" hidden="false" outlineLevel="0" max="26" min="26" style="51" width="9.87"/>
    <col collapsed="false" customWidth="true" hidden="true" outlineLevel="0" max="27" min="27" style="51" width="11.32"/>
    <col collapsed="false" customWidth="true" hidden="true" outlineLevel="0" max="28" min="28" style="51" width="3.32"/>
    <col collapsed="false" customWidth="true" hidden="true" outlineLevel="0" max="29" min="29" style="51" width="9.33"/>
    <col collapsed="false" customWidth="true" hidden="true" outlineLevel="0" max="30" min="30" style="51" width="2.88"/>
    <col collapsed="false" customWidth="true" hidden="true" outlineLevel="0" max="34" min="31" style="51" width="3.32"/>
    <col collapsed="false" customWidth="true" hidden="true" outlineLevel="0" max="35" min="35" style="51" width="2.55"/>
    <col collapsed="false" customWidth="true" hidden="true" outlineLevel="0" max="36" min="36" style="51" width="3.55"/>
    <col collapsed="false" customWidth="true" hidden="true" outlineLevel="0" max="46" min="37" style="51" width="3.43"/>
    <col collapsed="false" customWidth="false" hidden="true" outlineLevel="0" max="49" min="47" style="51" width="11.43"/>
    <col collapsed="false" customWidth="true" hidden="false" outlineLevel="0" max="50" min="50" style="51" width="10.1"/>
    <col collapsed="false" customWidth="false" hidden="false" outlineLevel="0" max="257" min="51" style="51" width="11.43"/>
  </cols>
  <sheetData>
    <row r="3" customFormat="false" ht="15.75" hidden="false" customHeight="true" outlineLevel="0" collapsed="false">
      <c r="A3" s="61" t="s">
        <v>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0"/>
      <c r="P3" s="0"/>
      <c r="Q3" s="0"/>
      <c r="R3" s="0"/>
      <c r="S3" s="0"/>
      <c r="T3" s="0"/>
      <c r="U3" s="0"/>
      <c r="V3" s="0"/>
      <c r="W3" s="0"/>
      <c r="X3" s="0"/>
      <c r="Y3" s="14"/>
      <c r="Z3" s="13"/>
    </row>
    <row r="4" customFormat="false" ht="18" hidden="false" customHeight="true" outlineLevel="0" collapsed="false">
      <c r="A4" s="0"/>
      <c r="B4" s="0"/>
      <c r="C4" s="0"/>
      <c r="D4" s="54"/>
      <c r="E4" s="62"/>
      <c r="F4" s="54"/>
      <c r="H4" s="54"/>
      <c r="J4" s="54"/>
      <c r="M4" s="54"/>
      <c r="N4" s="54"/>
      <c r="O4" s="54"/>
      <c r="Q4" s="54"/>
      <c r="S4" s="0"/>
      <c r="T4" s="0"/>
      <c r="V4" s="0"/>
      <c r="W4" s="0"/>
      <c r="X4" s="0"/>
      <c r="Y4" s="63" t="s">
        <v>32</v>
      </c>
      <c r="Z4" s="58" t="n">
        <f aca="false">SUM(Log!L:L)</f>
        <v>0</v>
      </c>
      <c r="AT4" s="64"/>
      <c r="AU4" s="64"/>
      <c r="AX4" s="64"/>
      <c r="AY4" s="64"/>
    </row>
    <row r="5" customFormat="false" ht="12" hidden="false" customHeight="true" outlineLevel="0" collapsed="false">
      <c r="A5" s="0"/>
      <c r="B5" s="0"/>
      <c r="C5" s="0"/>
      <c r="D5" s="0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"/>
      <c r="Q5" s="54"/>
      <c r="S5" s="0"/>
      <c r="T5" s="0"/>
      <c r="V5" s="0"/>
      <c r="W5" s="0"/>
      <c r="X5" s="0"/>
      <c r="Y5" s="0"/>
      <c r="Z5" s="58"/>
    </row>
    <row r="6" customFormat="false" ht="19.2" hidden="false" customHeight="true" outlineLevel="0" collapsed="false">
      <c r="A6" s="0"/>
      <c r="C6" s="0"/>
      <c r="D6" s="54"/>
      <c r="E6" s="5" t="s">
        <v>4</v>
      </c>
      <c r="F6" s="54" t="str">
        <f aca="false">band1</f>
        <v>80m </v>
      </c>
      <c r="J6" s="52" t="s">
        <v>6</v>
      </c>
      <c r="K6" s="54"/>
      <c r="L6" s="56" t="str">
        <f aca="false">mode1</f>
        <v>CW</v>
      </c>
      <c r="O6" s="54"/>
      <c r="Q6" s="54"/>
      <c r="S6" s="0"/>
      <c r="T6" s="0"/>
      <c r="V6" s="0"/>
      <c r="W6" s="0"/>
      <c r="X6" s="0"/>
      <c r="Y6" s="63" t="s">
        <v>33</v>
      </c>
      <c r="Z6" s="58" t="n">
        <f aca="false">SUM(Log!M:M)</f>
        <v>0</v>
      </c>
      <c r="AT6" s="65"/>
      <c r="AU6" s="65"/>
      <c r="AX6" s="65"/>
      <c r="AY6" s="65"/>
    </row>
    <row r="7" customFormat="false" ht="31.2" hidden="false" customHeight="true" outlineLevel="0" collapsed="false">
      <c r="A7" s="0"/>
      <c r="B7" s="0"/>
      <c r="C7" s="0"/>
      <c r="D7" s="0"/>
      <c r="E7" s="0"/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66"/>
      <c r="S7" s="0"/>
      <c r="T7" s="0"/>
      <c r="U7" s="0"/>
      <c r="V7" s="0"/>
      <c r="W7" s="0"/>
      <c r="X7" s="0"/>
      <c r="Y7" s="67" t="s">
        <v>34</v>
      </c>
      <c r="Z7" s="68" t="n">
        <f aca="false">(multi1+Z3)*punkt1</f>
        <v>0</v>
      </c>
      <c r="AT7" s="69"/>
      <c r="AU7" s="70"/>
      <c r="AX7" s="69"/>
      <c r="AY7" s="70"/>
    </row>
    <row r="8" customFormat="false" ht="12" hidden="false" customHeight="true" outlineLevel="0" collapsed="false">
      <c r="A8" s="0"/>
      <c r="B8" s="0"/>
      <c r="C8" s="0"/>
      <c r="D8" s="0"/>
      <c r="E8" s="62"/>
      <c r="F8" s="54"/>
      <c r="K8" s="54"/>
      <c r="M8" s="54"/>
      <c r="N8" s="54"/>
      <c r="O8" s="54"/>
      <c r="Q8" s="54"/>
      <c r="S8" s="0"/>
      <c r="T8" s="0"/>
      <c r="V8" s="0"/>
      <c r="W8" s="0"/>
      <c r="X8" s="0"/>
      <c r="Y8" s="14"/>
      <c r="Z8" s="71"/>
    </row>
    <row r="9" customFormat="false" ht="17.25" hidden="false" customHeight="true" outlineLevel="0" collapsed="false">
      <c r="A9" s="0"/>
      <c r="B9" s="0"/>
      <c r="C9" s="0"/>
      <c r="D9" s="0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"/>
      <c r="Q9" s="54"/>
      <c r="S9" s="0"/>
      <c r="T9" s="0"/>
      <c r="V9" s="0"/>
      <c r="W9" s="0"/>
      <c r="X9" s="0"/>
      <c r="Y9" s="63"/>
      <c r="Z9" s="58"/>
      <c r="AT9" s="72"/>
      <c r="AU9" s="73"/>
      <c r="AX9" s="72"/>
      <c r="AY9" s="73"/>
    </row>
    <row r="10" customFormat="false" ht="14.25" hidden="false" customHeight="true" outlineLevel="0" collapsed="false">
      <c r="A10" s="0"/>
      <c r="B10" s="0"/>
      <c r="C10" s="0"/>
      <c r="D10" s="0"/>
      <c r="E10" s="5"/>
      <c r="F10" s="54"/>
      <c r="I10" s="54"/>
      <c r="J10" s="60"/>
      <c r="L10" s="56"/>
      <c r="M10" s="54"/>
      <c r="O10" s="54"/>
      <c r="Q10" s="54"/>
      <c r="S10" s="0"/>
      <c r="T10" s="0"/>
      <c r="V10" s="0"/>
      <c r="W10" s="0"/>
      <c r="X10" s="0"/>
      <c r="Y10" s="63"/>
      <c r="Z10" s="58"/>
      <c r="AT10" s="73"/>
      <c r="AU10" s="65"/>
      <c r="AX10" s="73"/>
      <c r="AY10" s="65"/>
    </row>
    <row r="11" customFormat="false" ht="17.25" hidden="false" customHeight="true" outlineLevel="0" collapsed="false">
      <c r="A11" s="0"/>
      <c r="B11" s="0"/>
      <c r="C11" s="0"/>
      <c r="D11" s="0"/>
      <c r="E11" s="0"/>
      <c r="F11" s="0"/>
      <c r="G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5"/>
      <c r="Z11" s="60"/>
      <c r="AT11" s="69"/>
      <c r="AU11" s="70"/>
      <c r="AX11" s="69"/>
      <c r="AY11" s="7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7.4" hidden="false" customHeight="false" outlineLevel="0" collapsed="false">
      <c r="A13" s="74" t="s">
        <v>35</v>
      </c>
    </row>
    <row r="14" customFormat="false" ht="12.75" hidden="false" customHeight="true" outlineLevel="0" collapsed="false"/>
    <row r="15" customFormat="false" ht="15.6" hidden="false" customHeight="false" outlineLevel="0" collapsed="false">
      <c r="A15" s="56" t="s">
        <v>36</v>
      </c>
      <c r="F15" s="75"/>
      <c r="H15" s="76"/>
      <c r="K15" s="77"/>
      <c r="L15" s="77"/>
      <c r="N15" s="56"/>
      <c r="S15" s="75"/>
      <c r="T15" s="76"/>
      <c r="W15" s="77"/>
      <c r="X15" s="78"/>
      <c r="AE15" s="79" t="s">
        <v>37</v>
      </c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</row>
    <row r="16" customFormat="false" ht="14.4" hidden="false" customHeight="true" outlineLevel="0" collapsed="false">
      <c r="AC16" s="81" t="s">
        <v>38</v>
      </c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</row>
    <row r="17" customFormat="false" ht="18" hidden="false" customHeight="true" outlineLevel="0" collapsed="false">
      <c r="A17" s="82"/>
      <c r="B17" s="83" t="s">
        <v>39</v>
      </c>
      <c r="C17" s="83" t="s">
        <v>40</v>
      </c>
      <c r="D17" s="83" t="s">
        <v>41</v>
      </c>
      <c r="E17" s="83" t="s">
        <v>42</v>
      </c>
      <c r="F17" s="83" t="s">
        <v>43</v>
      </c>
      <c r="G17" s="83" t="s">
        <v>44</v>
      </c>
      <c r="H17" s="83" t="s">
        <v>45</v>
      </c>
      <c r="I17" s="83" t="s">
        <v>46</v>
      </c>
      <c r="J17" s="83" t="s">
        <v>47</v>
      </c>
      <c r="K17" s="83" t="s">
        <v>48</v>
      </c>
      <c r="L17" s="83" t="s">
        <v>49</v>
      </c>
      <c r="M17" s="83" t="s">
        <v>50</v>
      </c>
      <c r="N17" s="83" t="s">
        <v>51</v>
      </c>
      <c r="O17" s="83" t="s">
        <v>52</v>
      </c>
      <c r="P17" s="83" t="s">
        <v>53</v>
      </c>
      <c r="Q17" s="83" t="s">
        <v>54</v>
      </c>
      <c r="R17" s="84" t="s">
        <v>55</v>
      </c>
      <c r="S17" s="85"/>
      <c r="T17" s="85"/>
      <c r="U17" s="86"/>
      <c r="V17" s="87"/>
      <c r="W17" s="87"/>
      <c r="X17" s="87"/>
      <c r="Y17" s="88"/>
      <c r="AC17" s="89" t="s">
        <v>56</v>
      </c>
      <c r="AE17" s="90" t="s">
        <v>57</v>
      </c>
      <c r="AF17" s="91" t="s">
        <v>58</v>
      </c>
      <c r="AG17" s="91" t="s">
        <v>59</v>
      </c>
      <c r="AH17" s="91" t="s">
        <v>60</v>
      </c>
      <c r="AI17" s="91" t="s">
        <v>61</v>
      </c>
      <c r="AJ17" s="91" t="s">
        <v>62</v>
      </c>
      <c r="AK17" s="91" t="s">
        <v>63</v>
      </c>
      <c r="AL17" s="91" t="s">
        <v>64</v>
      </c>
      <c r="AM17" s="91" t="s">
        <v>65</v>
      </c>
      <c r="AN17" s="91" t="s">
        <v>66</v>
      </c>
      <c r="AO17" s="91" t="s">
        <v>67</v>
      </c>
      <c r="AP17" s="91" t="s">
        <v>68</v>
      </c>
      <c r="AQ17" s="91" t="s">
        <v>69</v>
      </c>
      <c r="AR17" s="91" t="s">
        <v>70</v>
      </c>
      <c r="AS17" s="91" t="s">
        <v>71</v>
      </c>
      <c r="AT17" s="92" t="s">
        <v>72</v>
      </c>
    </row>
    <row r="18" customFormat="false" ht="18" hidden="false" customHeight="true" outlineLevel="0" collapsed="false">
      <c r="A18" s="93" t="n">
        <v>0</v>
      </c>
      <c r="B18" s="94" t="str">
        <f aca="false">IF(COUNTIF(Log!X:X,AE17)&gt;0,"X","")</f>
        <v/>
      </c>
      <c r="C18" s="95" t="str">
        <f aca="false">IF(COUNTIF(Log!X:X,AF17)&gt;0,"X","")</f>
        <v/>
      </c>
      <c r="D18" s="95" t="str">
        <f aca="false">IF(COUNTIF(Log!X:X,AG17)&gt;0,"X","")</f>
        <v/>
      </c>
      <c r="E18" s="95" t="str">
        <f aca="false">IF(COUNTIF(Log!X:X,AH17)&gt;0,"X","")</f>
        <v/>
      </c>
      <c r="F18" s="95" t="str">
        <f aca="false">IF(COUNTIF(Log!X:X,AI17)&gt;0,"X","")</f>
        <v/>
      </c>
      <c r="G18" s="95" t="str">
        <f aca="false">IF(COUNTIF(Log!X:X,AJ17)&gt;0,"X","")</f>
        <v/>
      </c>
      <c r="H18" s="95" t="str">
        <f aca="false">IF(COUNTIF(Log!X:X,AK17)&gt;0,"X","")</f>
        <v/>
      </c>
      <c r="I18" s="95" t="str">
        <f aca="false">IF(COUNTIF(Log!X:X,AL17)&gt;0,"X","")</f>
        <v/>
      </c>
      <c r="J18" s="95" t="str">
        <f aca="false">IF(COUNTIF(Log!X:X,AM17)&gt;0,"X","")</f>
        <v/>
      </c>
      <c r="K18" s="95" t="str">
        <f aca="false">IF(COUNTIF(Log!X:X,AN17)&gt;0,"X","")</f>
        <v/>
      </c>
      <c r="L18" s="95" t="str">
        <f aca="false">IF(COUNTIF(Log!X:X,AO17)&gt;0,"X","")</f>
        <v/>
      </c>
      <c r="M18" s="95" t="str">
        <f aca="false">IF(COUNTIF(Log!X:X,AP17)&gt;0,"X","")</f>
        <v/>
      </c>
      <c r="N18" s="95" t="str">
        <f aca="false">IF(COUNTIF(Log!X:X,AQ17)&gt;0,"X","")</f>
        <v/>
      </c>
      <c r="O18" s="95" t="str">
        <f aca="false">IF(COUNTIF(Log!X:X,AR17)&gt;0,"X","")</f>
        <v/>
      </c>
      <c r="P18" s="95" t="str">
        <f aca="false">IF(COUNTIF(Log!X:X,AS17)&gt;0,"X","")</f>
        <v/>
      </c>
      <c r="Q18" s="96" t="str">
        <f aca="false">IF(COUNTIF(Log!X:X,AT17)&gt;0,"X","")</f>
        <v/>
      </c>
      <c r="R18" s="97" t="s">
        <v>56</v>
      </c>
      <c r="S18" s="96" t="str">
        <f aca="false">IF(COUNTIF(Log!W:W,R18)&gt;0,"X","")</f>
        <v/>
      </c>
      <c r="T18" s="98"/>
      <c r="U18" s="96" t="str">
        <f aca="false">IF(COUNTIF(Log!AN:AN,"Z00")&gt;0,"X","")</f>
        <v/>
      </c>
      <c r="V18" s="99"/>
      <c r="W18" s="100"/>
      <c r="X18" s="100"/>
      <c r="Y18" s="100"/>
      <c r="AA18" s="101"/>
      <c r="AC18" s="102" t="s">
        <v>73</v>
      </c>
      <c r="AE18" s="103" t="s">
        <v>74</v>
      </c>
      <c r="AF18" s="80" t="s">
        <v>75</v>
      </c>
      <c r="AG18" s="80" t="s">
        <v>76</v>
      </c>
      <c r="AH18" s="80" t="s">
        <v>77</v>
      </c>
      <c r="AI18" s="80" t="s">
        <v>78</v>
      </c>
      <c r="AJ18" s="80" t="s">
        <v>79</v>
      </c>
      <c r="AK18" s="80" t="s">
        <v>80</v>
      </c>
      <c r="AL18" s="80" t="s">
        <v>81</v>
      </c>
      <c r="AM18" s="80" t="s">
        <v>82</v>
      </c>
      <c r="AN18" s="80" t="s">
        <v>83</v>
      </c>
      <c r="AO18" s="80" t="s">
        <v>84</v>
      </c>
      <c r="AP18" s="80" t="s">
        <v>85</v>
      </c>
      <c r="AQ18" s="80" t="s">
        <v>86</v>
      </c>
      <c r="AR18" s="80" t="s">
        <v>87</v>
      </c>
      <c r="AS18" s="80" t="s">
        <v>88</v>
      </c>
      <c r="AT18" s="104" t="s">
        <v>89</v>
      </c>
    </row>
    <row r="19" customFormat="false" ht="18" hidden="false" customHeight="true" outlineLevel="0" collapsed="false">
      <c r="A19" s="93" t="n">
        <v>1</v>
      </c>
      <c r="B19" s="105" t="str">
        <f aca="false">IF(COUNTIF(Log!X:X,AE18)&gt;0,"X","")</f>
        <v/>
      </c>
      <c r="C19" s="106" t="str">
        <f aca="false">IF(COUNTIF(Log!X:X,AF18)&gt;0,"X","")</f>
        <v/>
      </c>
      <c r="D19" s="106" t="str">
        <f aca="false">IF(COUNTIF(Log!X:X,AG18)&gt;0,"X","")</f>
        <v/>
      </c>
      <c r="E19" s="106" t="str">
        <f aca="false">IF(COUNTIF(Log!X:X,AH18)&gt;0,"X","")</f>
        <v/>
      </c>
      <c r="F19" s="106" t="str">
        <f aca="false">IF(COUNTIF(Log!X:X,AI18)&gt;0,"X","")</f>
        <v/>
      </c>
      <c r="G19" s="106" t="str">
        <f aca="false">IF(COUNTIF(Log!X:X,AJ18)&gt;0,"X","")</f>
        <v/>
      </c>
      <c r="H19" s="106" t="str">
        <f aca="false">IF(COUNTIF(Log!X:X,AK18)&gt;0,"X","")</f>
        <v/>
      </c>
      <c r="I19" s="106" t="str">
        <f aca="false">IF(COUNTIF(Log!X:X,AL18)&gt;0,"X","")</f>
        <v/>
      </c>
      <c r="J19" s="106" t="str">
        <f aca="false">IF(COUNTIF(Log!X:X,AM18)&gt;0,"X","")</f>
        <v/>
      </c>
      <c r="K19" s="106" t="str">
        <f aca="false">IF(COUNTIF(Log!X:X,AN18)&gt;0,"X","")</f>
        <v/>
      </c>
      <c r="L19" s="106" t="str">
        <f aca="false">IF(COUNTIF(Log!X:X,AO18)&gt;0,"X","")</f>
        <v/>
      </c>
      <c r="M19" s="106" t="str">
        <f aca="false">IF(COUNTIF(Log!X:X,AP18)&gt;0,"X","")</f>
        <v/>
      </c>
      <c r="N19" s="106" t="str">
        <f aca="false">IF(COUNTIF(Log!X:X,AQ18)&gt;0,"X","")</f>
        <v/>
      </c>
      <c r="O19" s="106" t="str">
        <f aca="false">IF(COUNTIF(Log!X:X,AR18)&gt;0,"X","")</f>
        <v/>
      </c>
      <c r="P19" s="106" t="str">
        <f aca="false">IF(COUNTIF(Log!X:X,AS18)&gt;0,"X","")</f>
        <v/>
      </c>
      <c r="Q19" s="107" t="str">
        <f aca="false">IF(COUNTIF(Log!X:X,AT18)&gt;0,"X","")</f>
        <v/>
      </c>
      <c r="R19" s="108" t="s">
        <v>73</v>
      </c>
      <c r="S19" s="96" t="str">
        <f aca="false">IF(COUNTIF(Log!W:W,R19)&gt;0,"X","")</f>
        <v/>
      </c>
      <c r="T19" s="98"/>
      <c r="U19" s="96" t="str">
        <f aca="false">IF(COUNTIF(Log!AN:AN,"Z00")&gt;0,"X","")</f>
        <v/>
      </c>
      <c r="V19" s="99"/>
      <c r="W19" s="100"/>
      <c r="X19" s="100"/>
      <c r="Y19" s="100"/>
      <c r="AA19" s="109"/>
      <c r="AC19" s="102" t="s">
        <v>90</v>
      </c>
      <c r="AE19" s="103" t="s">
        <v>91</v>
      </c>
      <c r="AF19" s="80" t="s">
        <v>92</v>
      </c>
      <c r="AG19" s="80" t="s">
        <v>93</v>
      </c>
      <c r="AH19" s="80" t="s">
        <v>94</v>
      </c>
      <c r="AI19" s="80" t="s">
        <v>95</v>
      </c>
      <c r="AJ19" s="80" t="s">
        <v>96</v>
      </c>
      <c r="AK19" s="80" t="s">
        <v>97</v>
      </c>
      <c r="AL19" s="80" t="s">
        <v>98</v>
      </c>
      <c r="AM19" s="80" t="s">
        <v>99</v>
      </c>
      <c r="AN19" s="80" t="s">
        <v>100</v>
      </c>
      <c r="AO19" s="80" t="s">
        <v>101</v>
      </c>
      <c r="AP19" s="80" t="s">
        <v>102</v>
      </c>
      <c r="AQ19" s="80" t="s">
        <v>103</v>
      </c>
      <c r="AR19" s="80" t="s">
        <v>104</v>
      </c>
      <c r="AS19" s="80" t="s">
        <v>105</v>
      </c>
      <c r="AT19" s="104" t="s">
        <v>106</v>
      </c>
    </row>
    <row r="20" customFormat="false" ht="18" hidden="false" customHeight="true" outlineLevel="0" collapsed="false">
      <c r="A20" s="93" t="n">
        <v>2</v>
      </c>
      <c r="B20" s="105" t="str">
        <f aca="false">IF(COUNTIF(Log!X:X,AE19)&gt;0,"X","")</f>
        <v/>
      </c>
      <c r="C20" s="106" t="str">
        <f aca="false">IF(COUNTIF(Log!X:X,AF19)&gt;0,"X","")</f>
        <v/>
      </c>
      <c r="D20" s="106" t="str">
        <f aca="false">IF(COUNTIF(Log!X:X,AG19)&gt;0,"X","")</f>
        <v/>
      </c>
      <c r="E20" s="106" t="str">
        <f aca="false">IF(COUNTIF(Log!X:X,AH19)&gt;0,"X","")</f>
        <v/>
      </c>
      <c r="F20" s="106" t="str">
        <f aca="false">IF(COUNTIF(Log!X:X,AI19)&gt;0,"X","")</f>
        <v/>
      </c>
      <c r="G20" s="106" t="str">
        <f aca="false">IF(COUNTIF(Log!X:X,AJ19)&gt;0,"X","")</f>
        <v/>
      </c>
      <c r="H20" s="106" t="str">
        <f aca="false">IF(COUNTIF(Log!X:X,AK19)&gt;0,"X","")</f>
        <v/>
      </c>
      <c r="I20" s="106" t="str">
        <f aca="false">IF(COUNTIF(Log!X:X,AL19)&gt;0,"X","")</f>
        <v/>
      </c>
      <c r="J20" s="106" t="str">
        <f aca="false">IF(COUNTIF(Log!X:X,AM19)&gt;0,"X","")</f>
        <v/>
      </c>
      <c r="K20" s="106" t="str">
        <f aca="false">IF(COUNTIF(Log!X:X,AN19)&gt;0,"X","")</f>
        <v/>
      </c>
      <c r="L20" s="106" t="str">
        <f aca="false">IF(COUNTIF(Log!X:X,AO19)&gt;0,"X","")</f>
        <v/>
      </c>
      <c r="M20" s="106" t="str">
        <f aca="false">IF(COUNTIF(Log!X:X,AP19)&gt;0,"X","")</f>
        <v/>
      </c>
      <c r="N20" s="106" t="str">
        <f aca="false">IF(COUNTIF(Log!X:X,AQ19)&gt;0,"X","")</f>
        <v/>
      </c>
      <c r="O20" s="106" t="str">
        <f aca="false">IF(COUNTIF(Log!X:X,AR19)&gt;0,"X","")</f>
        <v/>
      </c>
      <c r="P20" s="106" t="str">
        <f aca="false">IF(COUNTIF(Log!X:X,AS19)&gt;0,"X","")</f>
        <v/>
      </c>
      <c r="Q20" s="107" t="str">
        <f aca="false">IF(COUNTIF(Log!X:X,AT19)&gt;0,"X","")</f>
        <v/>
      </c>
      <c r="R20" s="108" t="s">
        <v>90</v>
      </c>
      <c r="S20" s="96" t="str">
        <f aca="false">IF(COUNTIF(Log!W:W,R20)&gt;0,"X","")</f>
        <v/>
      </c>
      <c r="T20" s="98"/>
      <c r="U20" s="96" t="str">
        <f aca="false">IF(COUNTIF(Log!AN:AN,"Z00")&gt;0,"X","")</f>
        <v/>
      </c>
      <c r="V20" s="99"/>
      <c r="W20" s="100"/>
      <c r="X20" s="100"/>
      <c r="Y20" s="100"/>
      <c r="AA20" s="110"/>
      <c r="AC20" s="102" t="s">
        <v>107</v>
      </c>
      <c r="AE20" s="103" t="s">
        <v>108</v>
      </c>
      <c r="AF20" s="80" t="s">
        <v>109</v>
      </c>
      <c r="AG20" s="80" t="s">
        <v>110</v>
      </c>
      <c r="AH20" s="80" t="s">
        <v>111</v>
      </c>
      <c r="AI20" s="80" t="s">
        <v>112</v>
      </c>
      <c r="AJ20" s="80" t="s">
        <v>113</v>
      </c>
      <c r="AK20" s="80" t="s">
        <v>114</v>
      </c>
      <c r="AL20" s="80" t="s">
        <v>115</v>
      </c>
      <c r="AM20" s="80" t="s">
        <v>116</v>
      </c>
      <c r="AN20" s="80" t="s">
        <v>117</v>
      </c>
      <c r="AO20" s="80" t="s">
        <v>118</v>
      </c>
      <c r="AP20" s="80" t="s">
        <v>119</v>
      </c>
      <c r="AQ20" s="80" t="s">
        <v>120</v>
      </c>
      <c r="AR20" s="80" t="s">
        <v>121</v>
      </c>
      <c r="AS20" s="80" t="s">
        <v>122</v>
      </c>
      <c r="AT20" s="104" t="s">
        <v>123</v>
      </c>
    </row>
    <row r="21" customFormat="false" ht="20.1" hidden="false" customHeight="true" outlineLevel="0" collapsed="false">
      <c r="A21" s="93" t="n">
        <v>3</v>
      </c>
      <c r="B21" s="105" t="str">
        <f aca="false">IF(COUNTIF(Log!X:X,AE20)&gt;0,"X","")</f>
        <v/>
      </c>
      <c r="C21" s="106" t="str">
        <f aca="false">IF(COUNTIF(Log!X:X,AF20)&gt;0,"X","")</f>
        <v/>
      </c>
      <c r="D21" s="106" t="str">
        <f aca="false">IF(COUNTIF(Log!X:X,AG20)&gt;0,"X","")</f>
        <v/>
      </c>
      <c r="E21" s="106" t="str">
        <f aca="false">IF(COUNTIF(Log!X:X,AH20)&gt;0,"X","")</f>
        <v/>
      </c>
      <c r="F21" s="106" t="str">
        <f aca="false">IF(COUNTIF(Log!X:X,AI20)&gt;0,"X","")</f>
        <v/>
      </c>
      <c r="G21" s="106" t="str">
        <f aca="false">IF(COUNTIF(Log!X:X,AJ20)&gt;0,"X","")</f>
        <v/>
      </c>
      <c r="H21" s="106" t="str">
        <f aca="false">IF(COUNTIF(Log!X:X,AK20)&gt;0,"X","")</f>
        <v/>
      </c>
      <c r="I21" s="106" t="str">
        <f aca="false">IF(COUNTIF(Log!X:X,AL20)&gt;0,"X","")</f>
        <v/>
      </c>
      <c r="J21" s="106" t="str">
        <f aca="false">IF(COUNTIF(Log!X:X,AM20)&gt;0,"X","")</f>
        <v/>
      </c>
      <c r="K21" s="106" t="str">
        <f aca="false">IF(COUNTIF(Log!X:X,AN20)&gt;0,"X","")</f>
        <v/>
      </c>
      <c r="L21" s="106" t="str">
        <f aca="false">IF(COUNTIF(Log!X:X,AO20)&gt;0,"X","")</f>
        <v/>
      </c>
      <c r="M21" s="106" t="str">
        <f aca="false">IF(COUNTIF(Log!X:X,AP20)&gt;0,"X","")</f>
        <v/>
      </c>
      <c r="N21" s="106" t="str">
        <f aca="false">IF(COUNTIF(Log!X:X,AQ20)&gt;0,"X","")</f>
        <v/>
      </c>
      <c r="O21" s="106" t="str">
        <f aca="false">IF(COUNTIF(Log!X:X,AR20)&gt;0,"X","")</f>
        <v/>
      </c>
      <c r="P21" s="106" t="str">
        <f aca="false">IF(COUNTIF(Log!X:X,AS20)&gt;0,"X","")</f>
        <v/>
      </c>
      <c r="Q21" s="107" t="str">
        <f aca="false">IF(COUNTIF(Log!X:X,AT20)&gt;0,"X","")</f>
        <v/>
      </c>
      <c r="R21" s="108" t="s">
        <v>107</v>
      </c>
      <c r="S21" s="96" t="str">
        <f aca="false">IF(COUNTIF(Log!W:W,R21)&gt;0,"X","")</f>
        <v/>
      </c>
      <c r="T21" s="98"/>
      <c r="U21" s="96" t="str">
        <f aca="false">IF(COUNTIF(Log!AN:AN,"Z00")&gt;0,"X","")</f>
        <v/>
      </c>
      <c r="V21" s="99"/>
      <c r="W21" s="100"/>
      <c r="X21" s="100"/>
      <c r="Y21" s="100"/>
      <c r="AA21" s="110"/>
      <c r="AC21" s="102" t="s">
        <v>124</v>
      </c>
      <c r="AE21" s="103" t="s">
        <v>125</v>
      </c>
      <c r="AF21" s="80" t="s">
        <v>126</v>
      </c>
      <c r="AG21" s="80" t="s">
        <v>127</v>
      </c>
      <c r="AH21" s="80" t="s">
        <v>128</v>
      </c>
      <c r="AI21" s="80" t="s">
        <v>129</v>
      </c>
      <c r="AJ21" s="80" t="s">
        <v>130</v>
      </c>
      <c r="AK21" s="80" t="s">
        <v>131</v>
      </c>
      <c r="AL21" s="80" t="s">
        <v>132</v>
      </c>
      <c r="AM21" s="80" t="s">
        <v>133</v>
      </c>
      <c r="AN21" s="80" t="s">
        <v>134</v>
      </c>
      <c r="AO21" s="80" t="s">
        <v>135</v>
      </c>
      <c r="AP21" s="80" t="s">
        <v>136</v>
      </c>
      <c r="AQ21" s="80" t="s">
        <v>137</v>
      </c>
      <c r="AR21" s="80" t="s">
        <v>138</v>
      </c>
      <c r="AS21" s="80" t="s">
        <v>139</v>
      </c>
      <c r="AT21" s="104" t="s">
        <v>140</v>
      </c>
    </row>
    <row r="22" customFormat="false" ht="18" hidden="false" customHeight="true" outlineLevel="0" collapsed="false">
      <c r="A22" s="93" t="n">
        <v>4</v>
      </c>
      <c r="B22" s="105" t="str">
        <f aca="false">IF(COUNTIF(Log!X:X,AE21)&gt;0,"X","")</f>
        <v/>
      </c>
      <c r="C22" s="106" t="str">
        <f aca="false">IF(COUNTIF(Log!X:X,AF21)&gt;0,"X","")</f>
        <v/>
      </c>
      <c r="D22" s="106" t="str">
        <f aca="false">IF(COUNTIF(Log!X:X,AG21)&gt;0,"X","")</f>
        <v/>
      </c>
      <c r="E22" s="106" t="str">
        <f aca="false">IF(COUNTIF(Log!X:X,AH21)&gt;0,"X","")</f>
        <v/>
      </c>
      <c r="F22" s="106" t="str">
        <f aca="false">IF(COUNTIF(Log!X:X,AI21)&gt;0,"X","")</f>
        <v/>
      </c>
      <c r="G22" s="106" t="str">
        <f aca="false">IF(COUNTIF(Log!X:X,AJ21)&gt;0,"X","")</f>
        <v/>
      </c>
      <c r="H22" s="106" t="str">
        <f aca="false">IF(COUNTIF(Log!X:X,AK21)&gt;0,"X","")</f>
        <v/>
      </c>
      <c r="I22" s="106" t="str">
        <f aca="false">IF(COUNTIF(Log!X:X,AL21)&gt;0,"X","")</f>
        <v/>
      </c>
      <c r="J22" s="106" t="str">
        <f aca="false">IF(COUNTIF(Log!X:X,AM21)&gt;0,"X","")</f>
        <v/>
      </c>
      <c r="K22" s="106" t="str">
        <f aca="false">IF(COUNTIF(Log!X:X,AN21)&gt;0,"X","")</f>
        <v/>
      </c>
      <c r="L22" s="106" t="str">
        <f aca="false">IF(COUNTIF(Log!X:X,AO21)&gt;0,"X","")</f>
        <v/>
      </c>
      <c r="M22" s="106" t="str">
        <f aca="false">IF(COUNTIF(Log!X:X,AP21)&gt;0,"X","")</f>
        <v/>
      </c>
      <c r="N22" s="106" t="str">
        <f aca="false">IF(COUNTIF(Log!X:X,AQ21)&gt;0,"X","")</f>
        <v/>
      </c>
      <c r="O22" s="106" t="str">
        <f aca="false">IF(COUNTIF(Log!X:X,AR21)&gt;0,"X","")</f>
        <v/>
      </c>
      <c r="P22" s="106" t="str">
        <f aca="false">IF(COUNTIF(Log!X:X,AS21)&gt;0,"X","")</f>
        <v/>
      </c>
      <c r="Q22" s="107" t="str">
        <f aca="false">IF(COUNTIF(Log!X:X,AT21)&gt;0,"X","")</f>
        <v/>
      </c>
      <c r="R22" s="108" t="s">
        <v>124</v>
      </c>
      <c r="S22" s="96" t="str">
        <f aca="false">IF(COUNTIF(Log!W:W,R22)&gt;0,"X","")</f>
        <v/>
      </c>
      <c r="T22" s="98"/>
      <c r="U22" s="96" t="str">
        <f aca="false">IF(COUNTIF(Log!AN:AN,"Z00")&gt;0,"X","")</f>
        <v/>
      </c>
      <c r="V22" s="99"/>
      <c r="W22" s="100"/>
      <c r="X22" s="100"/>
      <c r="Y22" s="100"/>
      <c r="AA22" s="110"/>
      <c r="AC22" s="102" t="s">
        <v>141</v>
      </c>
      <c r="AE22" s="103" t="s">
        <v>142</v>
      </c>
      <c r="AF22" s="80" t="s">
        <v>143</v>
      </c>
      <c r="AG22" s="80" t="s">
        <v>144</v>
      </c>
      <c r="AH22" s="80" t="s">
        <v>145</v>
      </c>
      <c r="AI22" s="80" t="s">
        <v>146</v>
      </c>
      <c r="AJ22" s="80" t="s">
        <v>147</v>
      </c>
      <c r="AK22" s="80" t="s">
        <v>148</v>
      </c>
      <c r="AL22" s="80" t="s">
        <v>149</v>
      </c>
      <c r="AM22" s="80" t="s">
        <v>150</v>
      </c>
      <c r="AN22" s="80" t="s">
        <v>151</v>
      </c>
      <c r="AO22" s="80" t="s">
        <v>152</v>
      </c>
      <c r="AP22" s="80" t="s">
        <v>153</v>
      </c>
      <c r="AQ22" s="80" t="s">
        <v>154</v>
      </c>
      <c r="AR22" s="80" t="s">
        <v>155</v>
      </c>
      <c r="AS22" s="80" t="s">
        <v>156</v>
      </c>
      <c r="AT22" s="104" t="s">
        <v>157</v>
      </c>
    </row>
    <row r="23" customFormat="false" ht="18" hidden="false" customHeight="true" outlineLevel="0" collapsed="false">
      <c r="A23" s="93" t="n">
        <v>5</v>
      </c>
      <c r="B23" s="105" t="str">
        <f aca="false">IF(COUNTIF(Log!X:X,AE22)&gt;0,"X","")</f>
        <v/>
      </c>
      <c r="C23" s="106" t="str">
        <f aca="false">IF(COUNTIF(Log!X:X,AF22)&gt;0,"X","")</f>
        <v/>
      </c>
      <c r="D23" s="106" t="str">
        <f aca="false">IF(COUNTIF(Log!X:X,AG22)&gt;0,"X","")</f>
        <v/>
      </c>
      <c r="E23" s="106" t="str">
        <f aca="false">IF(COUNTIF(Log!X:X,AH22)&gt;0,"X","")</f>
        <v/>
      </c>
      <c r="F23" s="106" t="str">
        <f aca="false">IF(COUNTIF(Log!X:X,AI22)&gt;0,"X","")</f>
        <v/>
      </c>
      <c r="G23" s="106" t="str">
        <f aca="false">IF(COUNTIF(Log!X:X,AJ22)&gt;0,"X","")</f>
        <v/>
      </c>
      <c r="H23" s="106" t="str">
        <f aca="false">IF(COUNTIF(Log!X:X,AK22)&gt;0,"X","")</f>
        <v/>
      </c>
      <c r="I23" s="106" t="str">
        <f aca="false">IF(COUNTIF(Log!X:X,AL22)&gt;0,"X","")</f>
        <v/>
      </c>
      <c r="J23" s="106" t="str">
        <f aca="false">IF(COUNTIF(Log!X:X,AM22)&gt;0,"X","")</f>
        <v/>
      </c>
      <c r="K23" s="106" t="str">
        <f aca="false">IF(COUNTIF(Log!X:X,AN22)&gt;0,"X","")</f>
        <v/>
      </c>
      <c r="L23" s="106" t="str">
        <f aca="false">IF(COUNTIF(Log!X:X,AO22)&gt;0,"X","")</f>
        <v/>
      </c>
      <c r="M23" s="106" t="str">
        <f aca="false">IF(COUNTIF(Log!X:X,AP22)&gt;0,"X","")</f>
        <v/>
      </c>
      <c r="N23" s="106" t="str">
        <f aca="false">IF(COUNTIF(Log!X:X,AQ22)&gt;0,"X","")</f>
        <v/>
      </c>
      <c r="O23" s="106" t="str">
        <f aca="false">IF(COUNTIF(Log!X:X,AR22)&gt;0,"X","")</f>
        <v/>
      </c>
      <c r="P23" s="106" t="str">
        <f aca="false">IF(COUNTIF(Log!X:X,AS22)&gt;0,"X","")</f>
        <v/>
      </c>
      <c r="Q23" s="107" t="str">
        <f aca="false">IF(COUNTIF(Log!X:X,AT22)&gt;0,"X","")</f>
        <v/>
      </c>
      <c r="R23" s="108" t="s">
        <v>141</v>
      </c>
      <c r="S23" s="96" t="str">
        <f aca="false">IF(COUNTIF(Log!W:W,R23)&gt;0,"X","")</f>
        <v/>
      </c>
      <c r="T23" s="98"/>
      <c r="U23" s="96" t="str">
        <f aca="false">IF(COUNTIF(Log!AN:AN,"Z00")&gt;0,"X","")</f>
        <v/>
      </c>
      <c r="V23" s="99"/>
      <c r="W23" s="100"/>
      <c r="X23" s="100"/>
      <c r="Y23" s="100"/>
      <c r="AA23" s="110"/>
      <c r="AC23" s="102" t="s">
        <v>158</v>
      </c>
      <c r="AE23" s="103" t="s">
        <v>159</v>
      </c>
      <c r="AF23" s="80" t="s">
        <v>160</v>
      </c>
      <c r="AG23" s="80" t="s">
        <v>161</v>
      </c>
      <c r="AH23" s="80" t="s">
        <v>162</v>
      </c>
      <c r="AI23" s="80" t="s">
        <v>163</v>
      </c>
      <c r="AJ23" s="80" t="s">
        <v>164</v>
      </c>
      <c r="AK23" s="80" t="s">
        <v>165</v>
      </c>
      <c r="AL23" s="80" t="s">
        <v>166</v>
      </c>
      <c r="AM23" s="80" t="s">
        <v>167</v>
      </c>
      <c r="AN23" s="80" t="s">
        <v>168</v>
      </c>
      <c r="AO23" s="80" t="s">
        <v>169</v>
      </c>
      <c r="AP23" s="80" t="s">
        <v>170</v>
      </c>
      <c r="AQ23" s="80" t="s">
        <v>171</v>
      </c>
      <c r="AR23" s="80" t="s">
        <v>172</v>
      </c>
      <c r="AS23" s="80" t="s">
        <v>173</v>
      </c>
      <c r="AT23" s="104" t="s">
        <v>174</v>
      </c>
    </row>
    <row r="24" customFormat="false" ht="18" hidden="false" customHeight="true" outlineLevel="0" collapsed="false">
      <c r="A24" s="93" t="n">
        <v>6</v>
      </c>
      <c r="B24" s="105" t="str">
        <f aca="false">IF(COUNTIF(Log!X:X,AE23)&gt;0,"X","")</f>
        <v/>
      </c>
      <c r="C24" s="106" t="str">
        <f aca="false">IF(COUNTIF(Log!X:X,AF23)&gt;0,"X","")</f>
        <v/>
      </c>
      <c r="D24" s="106" t="str">
        <f aca="false">IF(COUNTIF(Log!X:X,AG23)&gt;0,"X","")</f>
        <v/>
      </c>
      <c r="E24" s="106" t="str">
        <f aca="false">IF(COUNTIF(Log!X:X,AH23)&gt;0,"X","")</f>
        <v/>
      </c>
      <c r="F24" s="106" t="str">
        <f aca="false">IF(COUNTIF(Log!X:X,AI23)&gt;0,"X","")</f>
        <v/>
      </c>
      <c r="G24" s="106" t="str">
        <f aca="false">IF(COUNTIF(Log!X:X,AJ23)&gt;0,"X","")</f>
        <v/>
      </c>
      <c r="H24" s="106" t="str">
        <f aca="false">IF(COUNTIF(Log!X:X,AK23)&gt;0,"X","")</f>
        <v/>
      </c>
      <c r="I24" s="106" t="str">
        <f aca="false">IF(COUNTIF(Log!X:X,AL23)&gt;0,"X","")</f>
        <v/>
      </c>
      <c r="J24" s="106" t="str">
        <f aca="false">IF(COUNTIF(Log!X:X,AM23)&gt;0,"X","")</f>
        <v/>
      </c>
      <c r="K24" s="106" t="str">
        <f aca="false">IF(COUNTIF(Log!X:X,AN23)&gt;0,"X","")</f>
        <v/>
      </c>
      <c r="L24" s="106" t="str">
        <f aca="false">IF(COUNTIF(Log!X:X,AO23)&gt;0,"X","")</f>
        <v/>
      </c>
      <c r="M24" s="106" t="str">
        <f aca="false">IF(COUNTIF(Log!X:X,AP23)&gt;0,"X","")</f>
        <v/>
      </c>
      <c r="N24" s="106" t="str">
        <f aca="false">IF(COUNTIF(Log!X:X,AQ23)&gt;0,"X","")</f>
        <v/>
      </c>
      <c r="O24" s="106" t="str">
        <f aca="false">IF(COUNTIF(Log!X:X,AR23)&gt;0,"X","")</f>
        <v/>
      </c>
      <c r="P24" s="106" t="str">
        <f aca="false">IF(COUNTIF(Log!X:X,AS23)&gt;0,"X","")</f>
        <v/>
      </c>
      <c r="Q24" s="107" t="str">
        <f aca="false">IF(COUNTIF(Log!X:X,AT23)&gt;0,"X","")</f>
        <v/>
      </c>
      <c r="R24" s="108" t="s">
        <v>158</v>
      </c>
      <c r="S24" s="96" t="str">
        <f aca="false">IF(COUNTIF(Log!W:W,R24)&gt;0,"X","")</f>
        <v/>
      </c>
      <c r="T24" s="98"/>
      <c r="U24" s="96" t="str">
        <f aca="false">IF(COUNTIF(Log!AN:AN,"Z00")&gt;0,"X","")</f>
        <v/>
      </c>
      <c r="V24" s="99"/>
      <c r="W24" s="100"/>
      <c r="X24" s="100"/>
      <c r="Y24" s="100"/>
      <c r="Z24" s="111"/>
      <c r="AC24" s="102" t="s">
        <v>175</v>
      </c>
      <c r="AE24" s="103" t="s">
        <v>176</v>
      </c>
      <c r="AF24" s="80" t="s">
        <v>177</v>
      </c>
      <c r="AG24" s="80" t="s">
        <v>178</v>
      </c>
      <c r="AH24" s="80" t="s">
        <v>179</v>
      </c>
      <c r="AI24" s="80" t="s">
        <v>180</v>
      </c>
      <c r="AJ24" s="80" t="s">
        <v>181</v>
      </c>
      <c r="AK24" s="80" t="s">
        <v>182</v>
      </c>
      <c r="AL24" s="80" t="s">
        <v>183</v>
      </c>
      <c r="AM24" s="80" t="s">
        <v>184</v>
      </c>
      <c r="AN24" s="80" t="s">
        <v>185</v>
      </c>
      <c r="AO24" s="80" t="s">
        <v>186</v>
      </c>
      <c r="AP24" s="80" t="s">
        <v>187</v>
      </c>
      <c r="AQ24" s="80" t="s">
        <v>188</v>
      </c>
      <c r="AR24" s="80" t="s">
        <v>189</v>
      </c>
      <c r="AS24" s="80" t="s">
        <v>190</v>
      </c>
      <c r="AT24" s="104" t="s">
        <v>191</v>
      </c>
    </row>
    <row r="25" customFormat="false" ht="18" hidden="false" customHeight="true" outlineLevel="0" collapsed="false">
      <c r="A25" s="93" t="n">
        <v>7</v>
      </c>
      <c r="B25" s="105" t="str">
        <f aca="false">IF(COUNTIF(Log!X:X,AE24)&gt;0,"X","")</f>
        <v/>
      </c>
      <c r="C25" s="106" t="str">
        <f aca="false">IF(COUNTIF(Log!X:X,AF24)&gt;0,"X","")</f>
        <v/>
      </c>
      <c r="D25" s="106" t="str">
        <f aca="false">IF(COUNTIF(Log!X:X,AG24)&gt;0,"X","")</f>
        <v/>
      </c>
      <c r="E25" s="106" t="str">
        <f aca="false">IF(COUNTIF(Log!X:X,AH24)&gt;0,"X","")</f>
        <v/>
      </c>
      <c r="F25" s="106" t="str">
        <f aca="false">IF(COUNTIF(Log!X:X,AI24)&gt;0,"X","")</f>
        <v/>
      </c>
      <c r="G25" s="106" t="str">
        <f aca="false">IF(COUNTIF(Log!X:X,AJ24)&gt;0,"X","")</f>
        <v/>
      </c>
      <c r="H25" s="106" t="str">
        <f aca="false">IF(COUNTIF(Log!X:X,AK24)&gt;0,"X","")</f>
        <v/>
      </c>
      <c r="I25" s="106" t="str">
        <f aca="false">IF(COUNTIF(Log!X:X,AL24)&gt;0,"X","")</f>
        <v/>
      </c>
      <c r="J25" s="106" t="str">
        <f aca="false">IF(COUNTIF(Log!X:X,AM24)&gt;0,"X","")</f>
        <v/>
      </c>
      <c r="K25" s="106" t="str">
        <f aca="false">IF(COUNTIF(Log!X:X,AN24)&gt;0,"X","")</f>
        <v/>
      </c>
      <c r="L25" s="106" t="str">
        <f aca="false">IF(COUNTIF(Log!X:X,AO24)&gt;0,"X","")</f>
        <v/>
      </c>
      <c r="M25" s="106" t="str">
        <f aca="false">IF(COUNTIF(Log!X:X,AP24)&gt;0,"X","")</f>
        <v/>
      </c>
      <c r="N25" s="106" t="str">
        <f aca="false">IF(COUNTIF(Log!X:X,AQ24)&gt;0,"X","")</f>
        <v/>
      </c>
      <c r="O25" s="106" t="str">
        <f aca="false">IF(COUNTIF(Log!X:X,AR24)&gt;0,"X","")</f>
        <v/>
      </c>
      <c r="P25" s="106" t="str">
        <f aca="false">IF(COUNTIF(Log!X:X,AS24)&gt;0,"X","")</f>
        <v/>
      </c>
      <c r="Q25" s="107" t="str">
        <f aca="false">IF(COUNTIF(Log!X:X,AT24)&gt;0,"X","")</f>
        <v/>
      </c>
      <c r="R25" s="108" t="s">
        <v>175</v>
      </c>
      <c r="S25" s="96" t="str">
        <f aca="false">IF(COUNTIF(Log!W:W,R25)&gt;0,"X","")</f>
        <v/>
      </c>
      <c r="T25" s="98"/>
      <c r="U25" s="96" t="str">
        <f aca="false">IF(COUNTIF(Log!AN:AN,"Z00")&gt;0,"X","")</f>
        <v/>
      </c>
      <c r="V25" s="99"/>
      <c r="W25" s="100"/>
      <c r="X25" s="100"/>
      <c r="Y25" s="100"/>
      <c r="AC25" s="102" t="s">
        <v>192</v>
      </c>
      <c r="AE25" s="103" t="s">
        <v>193</v>
      </c>
      <c r="AF25" s="80" t="s">
        <v>194</v>
      </c>
      <c r="AG25" s="80" t="s">
        <v>195</v>
      </c>
      <c r="AH25" s="80" t="s">
        <v>196</v>
      </c>
      <c r="AI25" s="80" t="s">
        <v>197</v>
      </c>
      <c r="AJ25" s="80" t="s">
        <v>198</v>
      </c>
      <c r="AK25" s="80" t="s">
        <v>199</v>
      </c>
      <c r="AL25" s="80" t="s">
        <v>200</v>
      </c>
      <c r="AM25" s="80" t="s">
        <v>201</v>
      </c>
      <c r="AN25" s="80" t="s">
        <v>202</v>
      </c>
      <c r="AO25" s="80" t="s">
        <v>203</v>
      </c>
      <c r="AP25" s="80" t="s">
        <v>204</v>
      </c>
      <c r="AQ25" s="80" t="s">
        <v>205</v>
      </c>
      <c r="AR25" s="80" t="s">
        <v>206</v>
      </c>
      <c r="AS25" s="80" t="s">
        <v>207</v>
      </c>
      <c r="AT25" s="104" t="s">
        <v>208</v>
      </c>
    </row>
    <row r="26" customFormat="false" ht="18" hidden="false" customHeight="true" outlineLevel="0" collapsed="false">
      <c r="A26" s="93" t="n">
        <v>8</v>
      </c>
      <c r="B26" s="105" t="str">
        <f aca="false">IF(COUNTIF(Log!X:X,AE25)&gt;0,"X","")</f>
        <v/>
      </c>
      <c r="C26" s="106" t="str">
        <f aca="false">IF(COUNTIF(Log!X:X,AF25)&gt;0,"X","")</f>
        <v/>
      </c>
      <c r="D26" s="106" t="str">
        <f aca="false">IF(COUNTIF(Log!X:X,AG25)&gt;0,"X","")</f>
        <v/>
      </c>
      <c r="E26" s="106" t="str">
        <f aca="false">IF(COUNTIF(Log!X:X,AH25)&gt;0,"X","")</f>
        <v/>
      </c>
      <c r="F26" s="106" t="str">
        <f aca="false">IF(COUNTIF(Log!X:X,AI25)&gt;0,"X","")</f>
        <v/>
      </c>
      <c r="G26" s="106" t="str">
        <f aca="false">IF(COUNTIF(Log!X:X,AJ25)&gt;0,"X","")</f>
        <v/>
      </c>
      <c r="H26" s="106" t="str">
        <f aca="false">IF(COUNTIF(Log!X:X,AK25)&gt;0,"X","")</f>
        <v/>
      </c>
      <c r="I26" s="106" t="str">
        <f aca="false">IF(COUNTIF(Log!X:X,AL25)&gt;0,"X","")</f>
        <v/>
      </c>
      <c r="J26" s="106" t="str">
        <f aca="false">IF(COUNTIF(Log!X:X,AM25)&gt;0,"X","")</f>
        <v/>
      </c>
      <c r="K26" s="106" t="str">
        <f aca="false">IF(COUNTIF(Log!X:X,AN25)&gt;0,"X","")</f>
        <v/>
      </c>
      <c r="L26" s="106" t="str">
        <f aca="false">IF(COUNTIF(Log!X:X,AO25)&gt;0,"X","")</f>
        <v/>
      </c>
      <c r="M26" s="106" t="str">
        <f aca="false">IF(COUNTIF(Log!X:X,AP25)&gt;0,"X","")</f>
        <v/>
      </c>
      <c r="N26" s="106" t="str">
        <f aca="false">IF(COUNTIF(Log!X:X,AQ25)&gt;0,"X","")</f>
        <v/>
      </c>
      <c r="O26" s="106" t="str">
        <f aca="false">IF(COUNTIF(Log!X:X,AR25)&gt;0,"X","")</f>
        <v/>
      </c>
      <c r="P26" s="106" t="str">
        <f aca="false">IF(COUNTIF(Log!X:X,AS25)&gt;0,"X","")</f>
        <v/>
      </c>
      <c r="Q26" s="107" t="str">
        <f aca="false">IF(COUNTIF(Log!X:X,AT25)&gt;0,"X","")</f>
        <v/>
      </c>
      <c r="R26" s="108" t="s">
        <v>192</v>
      </c>
      <c r="S26" s="96" t="str">
        <f aca="false">IF(COUNTIF(Log!W:W,R26)&gt;0,"X","")</f>
        <v/>
      </c>
      <c r="T26" s="98"/>
      <c r="U26" s="96" t="str">
        <f aca="false">IF(COUNTIF(Log!AN:AN,"Z00")&gt;0,"X","")</f>
        <v/>
      </c>
      <c r="V26" s="99"/>
      <c r="W26" s="100"/>
      <c r="X26" s="100"/>
      <c r="Y26" s="100"/>
      <c r="Z26" s="111"/>
      <c r="AA26" s="112"/>
      <c r="AC26" s="113" t="s">
        <v>8</v>
      </c>
      <c r="AE26" s="114" t="s">
        <v>209</v>
      </c>
      <c r="AF26" s="115" t="s">
        <v>210</v>
      </c>
      <c r="AG26" s="115" t="s">
        <v>211</v>
      </c>
      <c r="AH26" s="115" t="s">
        <v>212</v>
      </c>
      <c r="AI26" s="115" t="s">
        <v>213</v>
      </c>
      <c r="AJ26" s="115" t="s">
        <v>214</v>
      </c>
      <c r="AK26" s="115" t="s">
        <v>215</v>
      </c>
      <c r="AL26" s="115" t="s">
        <v>216</v>
      </c>
      <c r="AM26" s="115" t="s">
        <v>217</v>
      </c>
      <c r="AN26" s="115" t="s">
        <v>218</v>
      </c>
      <c r="AO26" s="115" t="s">
        <v>219</v>
      </c>
      <c r="AP26" s="115" t="s">
        <v>220</v>
      </c>
      <c r="AQ26" s="115" t="s">
        <v>221</v>
      </c>
      <c r="AR26" s="115" t="s">
        <v>222</v>
      </c>
      <c r="AS26" s="115" t="s">
        <v>223</v>
      </c>
      <c r="AT26" s="116" t="s">
        <v>224</v>
      </c>
    </row>
    <row r="27" customFormat="false" ht="18" hidden="false" customHeight="true" outlineLevel="0" collapsed="false">
      <c r="A27" s="117" t="n">
        <v>9</v>
      </c>
      <c r="B27" s="118" t="str">
        <f aca="false">IF(COUNTIF(Log!X:X,AE26)&gt;0,"X","")</f>
        <v/>
      </c>
      <c r="C27" s="119" t="str">
        <f aca="false">IF(COUNTIF(Log!X:X,AF26)&gt;0,"X","")</f>
        <v/>
      </c>
      <c r="D27" s="119" t="str">
        <f aca="false">IF(COUNTIF(Log!X:X,AG26)&gt;0,"X","")</f>
        <v/>
      </c>
      <c r="E27" s="119" t="str">
        <f aca="false">IF(COUNTIF(Log!X:X,AH26)&gt;0,"X","")</f>
        <v/>
      </c>
      <c r="F27" s="119" t="str">
        <f aca="false">IF(COUNTIF(Log!X:X,AI26)&gt;0,"X","")</f>
        <v/>
      </c>
      <c r="G27" s="119" t="str">
        <f aca="false">IF(COUNTIF(Log!X:X,AJ26)&gt;0,"X","")</f>
        <v/>
      </c>
      <c r="H27" s="119" t="str">
        <f aca="false">IF(COUNTIF(Log!X:X,AK26)&gt;0,"X","")</f>
        <v/>
      </c>
      <c r="I27" s="119" t="str">
        <f aca="false">IF(COUNTIF(Log!X:X,AL26)&gt;0,"X","")</f>
        <v/>
      </c>
      <c r="J27" s="119" t="str">
        <f aca="false">IF(COUNTIF(Log!X:X,AM26)&gt;0,"X","")</f>
        <v/>
      </c>
      <c r="K27" s="119" t="str">
        <f aca="false">IF(COUNTIF(Log!X:X,AN26)&gt;0,"X","")</f>
        <v/>
      </c>
      <c r="L27" s="119" t="str">
        <f aca="false">IF(COUNTIF(Log!X:X,AO26)&gt;0,"X","")</f>
        <v/>
      </c>
      <c r="M27" s="119" t="str">
        <f aca="false">IF(COUNTIF(Log!X:X,AP26)&gt;0,"X","")</f>
        <v/>
      </c>
      <c r="N27" s="119" t="str">
        <f aca="false">IF(COUNTIF(Log!X:X,AQ26)&gt;0,"X","")</f>
        <v/>
      </c>
      <c r="O27" s="119" t="str">
        <f aca="false">IF(COUNTIF(Log!X:X,AR26)&gt;0,"X","")</f>
        <v/>
      </c>
      <c r="P27" s="119" t="str">
        <f aca="false">IF(COUNTIF(Log!X:X,AS26)&gt;0,"X","")</f>
        <v/>
      </c>
      <c r="Q27" s="120" t="str">
        <f aca="false">IF(COUNTIF(Log!X:X,AT26)&gt;0,"X","")</f>
        <v/>
      </c>
      <c r="R27" s="121"/>
      <c r="S27" s="122" t="str">
        <f aca="false">IF(COUNTIF(Log!W:W,R27)&gt;0,"X","")</f>
        <v/>
      </c>
      <c r="T27" s="123"/>
      <c r="U27" s="122" t="str">
        <f aca="false">IF(COUNTIF(Log!AN:AN,"Z00")&gt;0,"X","")</f>
        <v/>
      </c>
      <c r="V27" s="100"/>
      <c r="W27" s="100"/>
      <c r="X27" s="100"/>
      <c r="Y27" s="100"/>
      <c r="Z27" s="111"/>
      <c r="AA27" s="112"/>
      <c r="AC27" s="124"/>
      <c r="AD27" s="125"/>
    </row>
    <row r="28" customFormat="false" ht="20.25" hidden="false" customHeight="true" outlineLevel="0" collapsed="false">
      <c r="A28" s="126"/>
      <c r="B28" s="126"/>
      <c r="C28" s="111"/>
      <c r="F28" s="127" t="s">
        <v>225</v>
      </c>
      <c r="G28" s="127"/>
      <c r="H28" s="127"/>
      <c r="I28" s="127"/>
      <c r="J28" s="127"/>
      <c r="K28" s="127"/>
      <c r="L28" s="127"/>
      <c r="M28" s="128" t="n">
        <f aca="false">COUNTIF(B18:U27,"X")</f>
        <v>0</v>
      </c>
      <c r="N28" s="128"/>
      <c r="O28" s="129"/>
      <c r="P28" s="130"/>
      <c r="S28" s="126"/>
      <c r="T28" s="126"/>
      <c r="U28" s="130"/>
      <c r="V28" s="131"/>
      <c r="W28" s="131"/>
      <c r="X28" s="130"/>
      <c r="Y28" s="111"/>
      <c r="Z28" s="111"/>
      <c r="AA28" s="112"/>
      <c r="AC28" s="132"/>
      <c r="AD28" s="99"/>
    </row>
    <row r="29" customFormat="false" ht="20.25" hidden="false" customHeight="true" outlineLevel="0" collapsed="false">
      <c r="B29" s="133" t="s">
        <v>226</v>
      </c>
      <c r="E29" s="110"/>
      <c r="F29" s="134"/>
      <c r="G29" s="135"/>
      <c r="H29" s="130"/>
      <c r="I29" s="136"/>
      <c r="J29" s="136"/>
      <c r="K29" s="130"/>
      <c r="L29" s="111"/>
      <c r="O29" s="110"/>
      <c r="R29" s="110"/>
      <c r="S29" s="134"/>
      <c r="T29" s="137"/>
      <c r="U29" s="130"/>
      <c r="V29" s="136"/>
      <c r="W29" s="136"/>
      <c r="X29" s="130"/>
      <c r="Y29" s="111"/>
      <c r="Z29" s="111"/>
      <c r="AA29" s="112"/>
      <c r="AC29" s="132"/>
      <c r="AD29" s="99"/>
    </row>
    <row r="30" customFormat="false" ht="33.75" hidden="false" customHeight="true" outlineLevel="0" collapsed="false">
      <c r="B30" s="133" t="s">
        <v>227</v>
      </c>
      <c r="G30" s="138"/>
      <c r="H30" s="139"/>
      <c r="I30" s="139"/>
      <c r="J30" s="139"/>
      <c r="K30" s="139"/>
      <c r="L30" s="139"/>
      <c r="M30" s="140"/>
      <c r="P30" s="110"/>
      <c r="S30" s="110"/>
      <c r="AA30" s="112"/>
      <c r="AB30" s="141"/>
      <c r="AC30" s="142"/>
      <c r="AD30" s="99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X30" s="143"/>
    </row>
    <row r="31" customFormat="false" ht="15.75" hidden="false" customHeight="true" outlineLevel="0" collapsed="false">
      <c r="B31" s="56"/>
      <c r="C31" s="144"/>
      <c r="D31" s="144"/>
      <c r="E31" s="56"/>
      <c r="F31" s="144"/>
      <c r="G31" s="56"/>
      <c r="I31" s="56"/>
      <c r="M31" s="145"/>
      <c r="N31" s="145"/>
      <c r="R31" s="56"/>
      <c r="AA31" s="112"/>
      <c r="AC31" s="99"/>
      <c r="AD31" s="99"/>
    </row>
    <row r="32" customFormat="false" ht="23.25" hidden="false" customHeight="tru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7"/>
      <c r="AC32" s="99"/>
      <c r="AD32" s="99"/>
      <c r="AU32" s="148"/>
    </row>
    <row r="33" customFormat="false" ht="22.5" hidden="false" customHeight="tru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7"/>
      <c r="AC33" s="99"/>
      <c r="AD33" s="99"/>
      <c r="AU33" s="149"/>
    </row>
    <row r="34" customFormat="false" ht="23.25" hidden="false" customHeight="true" outlineLevel="0" collapsed="false">
      <c r="B34" s="56"/>
      <c r="D34" s="150"/>
      <c r="E34" s="150"/>
      <c r="F34" s="150"/>
      <c r="G34" s="150"/>
      <c r="H34" s="150"/>
      <c r="I34" s="150"/>
      <c r="J34" s="150"/>
      <c r="K34" s="150"/>
      <c r="L34" s="150"/>
      <c r="M34" s="147"/>
      <c r="N34" s="147"/>
      <c r="O34" s="147"/>
      <c r="P34" s="56"/>
      <c r="R34" s="150"/>
      <c r="S34" s="150"/>
      <c r="T34" s="150"/>
      <c r="U34" s="150"/>
      <c r="V34" s="150"/>
      <c r="W34" s="150"/>
      <c r="X34" s="150"/>
      <c r="Y34" s="150"/>
      <c r="Z34" s="147"/>
      <c r="AC34" s="99"/>
      <c r="AD34" s="99"/>
      <c r="AU34" s="54"/>
    </row>
    <row r="35" customFormat="false" ht="21" hidden="false" customHeight="true" outlineLevel="0" collapsed="false">
      <c r="B35" s="56"/>
      <c r="C35" s="144"/>
      <c r="D35" s="144"/>
      <c r="E35" s="56"/>
      <c r="F35" s="144"/>
      <c r="G35" s="56"/>
      <c r="I35" s="56"/>
      <c r="M35" s="145"/>
      <c r="N35" s="145"/>
      <c r="R35" s="56"/>
      <c r="AC35" s="99"/>
      <c r="AD35" s="99"/>
      <c r="AU35" s="54"/>
    </row>
    <row r="36" customFormat="false" ht="19.5" hidden="false" customHeight="true" outlineLevel="0" collapsed="false"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7"/>
      <c r="AC36" s="99"/>
      <c r="AD36" s="99"/>
      <c r="AU36" s="148"/>
    </row>
    <row r="37" customFormat="false" ht="23.25" hidden="false" customHeight="true" outlineLevel="0" collapsed="false"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7"/>
      <c r="AC37" s="100"/>
      <c r="AD37" s="100"/>
      <c r="AU37" s="125"/>
    </row>
    <row r="38" customFormat="false" ht="18.75" hidden="false" customHeight="true" outlineLevel="0" collapsed="false">
      <c r="B38" s="151"/>
      <c r="C38" s="110"/>
      <c r="D38" s="152"/>
      <c r="E38" s="110"/>
      <c r="G38" s="109"/>
      <c r="T38" s="151"/>
      <c r="U38" s="152"/>
      <c r="V38" s="152"/>
      <c r="W38" s="110"/>
    </row>
    <row r="39" customFormat="false" ht="27.75" hidden="false" customHeight="true" outlineLevel="0" collapsed="false"/>
    <row r="40" customFormat="false" ht="18" hidden="false" customHeight="true" outlineLevel="0" collapsed="false">
      <c r="B40" s="13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4"/>
      <c r="T40" s="154"/>
      <c r="U40" s="155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</row>
    <row r="41" customFormat="false" ht="7.5" hidden="false" customHeight="true" outlineLevel="0" collapsed="false">
      <c r="B41" s="13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6"/>
      <c r="T41" s="156"/>
      <c r="U41" s="155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</row>
    <row r="42" customFormat="false" ht="22.5" hidden="false" customHeight="true" outlineLevel="0" collapsed="false">
      <c r="AU42" s="0"/>
      <c r="AV42" s="0"/>
      <c r="AW42" s="0"/>
    </row>
    <row r="43" customFormat="false" ht="13.2" hidden="false" customHeight="false" outlineLevel="0" collapsed="false">
      <c r="AU43" s="0"/>
      <c r="AV43" s="0"/>
      <c r="AW43" s="0"/>
    </row>
    <row r="44" customFormat="false" ht="13.2" hidden="false" customHeight="false" outlineLevel="0" collapsed="false">
      <c r="AU44" s="0"/>
      <c r="AV44" s="0"/>
      <c r="AW44" s="0"/>
    </row>
    <row r="45" customFormat="false" ht="13.2" hidden="false" customHeight="false" outlineLevel="0" collapsed="false">
      <c r="AU45" s="0"/>
      <c r="AV45" s="0"/>
      <c r="AW45" s="0"/>
    </row>
    <row r="46" customFormat="false" ht="13.2" hidden="false" customHeight="false" outlineLevel="0" collapsed="false">
      <c r="AU46" s="0"/>
      <c r="AV46" s="0"/>
      <c r="AW46" s="0"/>
    </row>
    <row r="47" customFormat="false" ht="13.2" hidden="false" customHeight="false" outlineLevel="0" collapsed="false">
      <c r="AU47" s="0"/>
      <c r="AV47" s="0"/>
      <c r="AW47" s="0"/>
    </row>
    <row r="48" customFormat="false" ht="13.2" hidden="false" customHeight="false" outlineLevel="0" collapsed="false">
      <c r="AU48" s="0"/>
      <c r="AV48" s="0"/>
      <c r="AW48" s="0"/>
    </row>
    <row r="49" customFormat="false" ht="13.2" hidden="false" customHeight="false" outlineLevel="0" collapsed="false">
      <c r="AU49" s="0"/>
      <c r="AV49" s="0"/>
      <c r="AW49" s="0"/>
    </row>
    <row r="50" customFormat="false" ht="13.2" hidden="false" customHeight="false" outlineLevel="0" collapsed="false">
      <c r="AU50" s="0"/>
      <c r="AV50" s="0"/>
      <c r="AW50" s="0"/>
    </row>
    <row r="51" customFormat="false" ht="13.2" hidden="false" customHeight="false" outlineLevel="0" collapsed="false">
      <c r="AU51" s="0"/>
      <c r="AV51" s="0"/>
      <c r="AW51" s="0"/>
    </row>
    <row r="52" customFormat="false" ht="13.2" hidden="false" customHeight="false" outlineLevel="0" collapsed="false">
      <c r="AU52" s="0"/>
      <c r="AV52" s="0"/>
      <c r="AW52" s="0"/>
    </row>
    <row r="53" customFormat="false" ht="13.2" hidden="false" customHeight="false" outlineLevel="0" collapsed="false">
      <c r="AU53" s="0"/>
      <c r="AV53" s="0"/>
      <c r="AW53" s="0"/>
    </row>
    <row r="54" customFormat="false" ht="13.2" hidden="false" customHeight="false" outlineLevel="0" collapsed="false">
      <c r="AU54" s="0"/>
      <c r="AV54" s="0"/>
      <c r="AW54" s="0"/>
    </row>
    <row r="55" customFormat="false" ht="13.2" hidden="false" customHeight="false" outlineLevel="0" collapsed="false">
      <c r="AU55" s="0"/>
      <c r="AV55" s="0"/>
      <c r="AW55" s="0"/>
    </row>
    <row r="56" customFormat="false" ht="13.2" hidden="false" customHeight="false" outlineLevel="0" collapsed="false">
      <c r="AU56" s="0"/>
      <c r="AV56" s="0"/>
      <c r="AW56" s="0"/>
    </row>
    <row r="57" customFormat="false" ht="13.2" hidden="false" customHeight="false" outlineLevel="0" collapsed="false">
      <c r="AU57" s="0"/>
      <c r="AV57" s="0"/>
      <c r="AW57" s="0"/>
    </row>
    <row r="58" customFormat="false" ht="13.2" hidden="false" customHeight="false" outlineLevel="0" collapsed="false">
      <c r="AU58" s="0"/>
      <c r="AV58" s="0"/>
      <c r="AW58" s="0"/>
    </row>
    <row r="59" customFormat="false" ht="13.2" hidden="false" customHeight="false" outlineLevel="0" collapsed="false">
      <c r="AU59" s="0"/>
      <c r="AV59" s="0"/>
      <c r="AW59" s="0"/>
    </row>
    <row r="60" customFormat="false" ht="13.2" hidden="false" customHeight="false" outlineLevel="0" collapsed="false">
      <c r="AU60" s="0"/>
      <c r="AV60" s="0"/>
      <c r="AW60" s="0"/>
    </row>
    <row r="61" customFormat="false" ht="13.2" hidden="false" customHeight="false" outlineLevel="0" collapsed="false">
      <c r="AU61" s="0"/>
      <c r="AV61" s="0"/>
      <c r="AW61" s="0"/>
    </row>
    <row r="62" customFormat="false" ht="13.2" hidden="false" customHeight="false" outlineLevel="0" collapsed="false">
      <c r="AU62" s="0"/>
      <c r="AV62" s="0"/>
      <c r="AW62" s="0"/>
    </row>
    <row r="63" customFormat="false" ht="13.2" hidden="false" customHeight="false" outlineLevel="0" collapsed="false">
      <c r="AU63" s="0"/>
      <c r="AV63" s="0"/>
      <c r="AW63" s="0"/>
    </row>
    <row r="64" customFormat="false" ht="13.2" hidden="false" customHeight="false" outlineLevel="0" collapsed="false">
      <c r="AU64" s="0"/>
      <c r="AV64" s="0"/>
      <c r="AW64" s="0"/>
    </row>
    <row r="65" customFormat="false" ht="13.2" hidden="false" customHeight="false" outlineLevel="0" collapsed="false">
      <c r="AU65" s="0"/>
      <c r="AV65" s="0"/>
      <c r="AW65" s="0"/>
    </row>
    <row r="66" customFormat="false" ht="13.2" hidden="false" customHeight="false" outlineLevel="0" collapsed="false">
      <c r="AU66" s="0"/>
      <c r="AV66" s="0"/>
      <c r="AW66" s="0"/>
    </row>
    <row r="67" customFormat="false" ht="13.2" hidden="false" customHeight="false" outlineLevel="0" collapsed="false">
      <c r="AU67" s="0"/>
      <c r="AV67" s="0"/>
      <c r="AW67" s="0"/>
    </row>
    <row r="68" customFormat="false" ht="13.2" hidden="false" customHeight="false" outlineLevel="0" collapsed="false">
      <c r="AU68" s="0"/>
      <c r="AV68" s="0"/>
      <c r="AW68" s="0"/>
    </row>
    <row r="69" customFormat="false" ht="13.2" hidden="false" customHeight="false" outlineLevel="0" collapsed="false">
      <c r="AU69" s="0"/>
      <c r="AV69" s="0"/>
      <c r="AW69" s="0"/>
    </row>
    <row r="70" customFormat="false" ht="13.2" hidden="false" customHeight="false" outlineLevel="0" collapsed="false">
      <c r="AU70" s="0"/>
      <c r="AV70" s="0"/>
      <c r="AW70" s="0"/>
    </row>
    <row r="71" customFormat="false" ht="13.2" hidden="false" customHeight="false" outlineLevel="0" collapsed="false">
      <c r="AU71" s="0"/>
      <c r="AV71" s="0"/>
      <c r="AW71" s="0"/>
    </row>
    <row r="72" customFormat="false" ht="13.2" hidden="false" customHeight="false" outlineLevel="0" collapsed="false">
      <c r="AU72" s="0"/>
      <c r="AV72" s="0"/>
      <c r="AW72" s="0"/>
    </row>
    <row r="73" customFormat="false" ht="13.2" hidden="false" customHeight="false" outlineLevel="0" collapsed="false">
      <c r="AU73" s="0"/>
      <c r="AV73" s="0"/>
      <c r="AW73" s="0"/>
    </row>
    <row r="74" customFormat="false" ht="13.2" hidden="false" customHeight="false" outlineLevel="0" collapsed="false">
      <c r="AU74" s="0"/>
      <c r="AV74" s="0"/>
      <c r="AW74" s="0"/>
    </row>
    <row r="75" customFormat="false" ht="13.2" hidden="false" customHeight="false" outlineLevel="0" collapsed="false">
      <c r="AU75" s="0"/>
      <c r="AV75" s="0"/>
      <c r="AW75" s="0"/>
    </row>
    <row r="76" customFormat="false" ht="13.2" hidden="false" customHeight="false" outlineLevel="0" collapsed="false">
      <c r="AU76" s="0"/>
      <c r="AV76" s="0"/>
      <c r="AW76" s="0"/>
    </row>
    <row r="77" customFormat="false" ht="13.2" hidden="false" customHeight="false" outlineLevel="0" collapsed="false">
      <c r="AU77" s="0"/>
      <c r="AV77" s="0"/>
      <c r="AW77" s="0"/>
    </row>
    <row r="78" customFormat="false" ht="13.2" hidden="false" customHeight="false" outlineLevel="0" collapsed="false">
      <c r="AU78" s="0"/>
      <c r="AV78" s="0"/>
      <c r="AW78" s="0"/>
    </row>
    <row r="79" customFormat="false" ht="13.2" hidden="false" customHeight="false" outlineLevel="0" collapsed="false">
      <c r="AU79" s="0"/>
      <c r="AV79" s="0"/>
      <c r="AW79" s="0"/>
    </row>
    <row r="80" customFormat="false" ht="13.2" hidden="false" customHeight="false" outlineLevel="0" collapsed="false">
      <c r="AU80" s="0"/>
      <c r="AV80" s="0"/>
      <c r="AW80" s="0"/>
    </row>
    <row r="81" customFormat="false" ht="13.2" hidden="false" customHeight="false" outlineLevel="0" collapsed="false">
      <c r="AU81" s="0"/>
      <c r="AV81" s="0"/>
      <c r="AW81" s="0"/>
    </row>
    <row r="82" customFormat="false" ht="13.2" hidden="false" customHeight="false" outlineLevel="0" collapsed="false">
      <c r="AU82" s="0"/>
      <c r="AV82" s="0"/>
      <c r="AW82" s="0"/>
    </row>
    <row r="83" customFormat="false" ht="13.2" hidden="false" customHeight="false" outlineLevel="0" collapsed="false">
      <c r="AU83" s="0"/>
      <c r="AV83" s="0"/>
      <c r="AW83" s="0"/>
    </row>
    <row r="84" customFormat="false" ht="13.2" hidden="false" customHeight="false" outlineLevel="0" collapsed="false">
      <c r="AU84" s="0"/>
      <c r="AV84" s="0"/>
      <c r="AW84" s="0"/>
    </row>
    <row r="85" customFormat="false" ht="13.2" hidden="false" customHeight="false" outlineLevel="0" collapsed="false">
      <c r="AU85" s="0"/>
      <c r="AV85" s="0"/>
      <c r="AW85" s="0"/>
    </row>
    <row r="86" customFormat="false" ht="13.2" hidden="false" customHeight="false" outlineLevel="0" collapsed="false">
      <c r="AU86" s="0"/>
      <c r="AV86" s="0"/>
      <c r="AW86" s="0"/>
    </row>
    <row r="87" customFormat="false" ht="13.2" hidden="false" customHeight="false" outlineLevel="0" collapsed="false">
      <c r="AU87" s="0"/>
      <c r="AV87" s="0"/>
      <c r="AW87" s="0"/>
    </row>
    <row r="88" customFormat="false" ht="13.2" hidden="false" customHeight="false" outlineLevel="0" collapsed="false">
      <c r="AU88" s="0"/>
      <c r="AV88" s="0"/>
      <c r="AW88" s="0"/>
    </row>
    <row r="89" customFormat="false" ht="13.2" hidden="false" customHeight="false" outlineLevel="0" collapsed="false">
      <c r="AU89" s="0"/>
      <c r="AV89" s="0"/>
      <c r="AW89" s="0"/>
    </row>
    <row r="90" customFormat="false" ht="13.2" hidden="false" customHeight="false" outlineLevel="0" collapsed="false">
      <c r="AU90" s="0"/>
      <c r="AV90" s="0"/>
      <c r="AW90" s="0"/>
    </row>
    <row r="91" customFormat="false" ht="13.2" hidden="false" customHeight="false" outlineLevel="0" collapsed="false">
      <c r="AU91" s="0"/>
      <c r="AV91" s="0"/>
      <c r="AW91" s="0"/>
    </row>
    <row r="92" customFormat="false" ht="13.2" hidden="false" customHeight="false" outlineLevel="0" collapsed="false">
      <c r="AU92" s="0"/>
      <c r="AV92" s="0"/>
      <c r="AW92" s="0"/>
    </row>
    <row r="93" customFormat="false" ht="13.2" hidden="false" customHeight="false" outlineLevel="0" collapsed="false">
      <c r="AU93" s="0"/>
      <c r="AV93" s="0"/>
      <c r="AW93" s="0"/>
    </row>
    <row r="94" customFormat="false" ht="13.2" hidden="false" customHeight="false" outlineLevel="0" collapsed="false">
      <c r="AU94" s="0"/>
      <c r="AV94" s="0"/>
      <c r="AW94" s="0"/>
    </row>
    <row r="95" customFormat="false" ht="13.2" hidden="false" customHeight="false" outlineLevel="0" collapsed="false">
      <c r="AU95" s="0"/>
      <c r="AV95" s="0"/>
      <c r="AW95" s="0"/>
    </row>
    <row r="96" customFormat="false" ht="13.2" hidden="false" customHeight="false" outlineLevel="0" collapsed="false">
      <c r="AU96" s="0"/>
      <c r="AV96" s="0"/>
      <c r="AW96" s="0"/>
    </row>
    <row r="97" customFormat="false" ht="13.2" hidden="false" customHeight="false" outlineLevel="0" collapsed="false">
      <c r="AU97" s="0"/>
      <c r="AV97" s="0"/>
      <c r="AW97" s="0"/>
    </row>
    <row r="98" customFormat="false" ht="13.2" hidden="false" customHeight="false" outlineLevel="0" collapsed="false">
      <c r="AU98" s="0"/>
      <c r="AV98" s="0"/>
      <c r="AW98" s="0"/>
    </row>
    <row r="99" customFormat="false" ht="13.2" hidden="false" customHeight="false" outlineLevel="0" collapsed="false">
      <c r="AU99" s="0"/>
      <c r="AV99" s="0"/>
      <c r="AW99" s="0"/>
    </row>
    <row r="100" customFormat="false" ht="13.2" hidden="false" customHeight="false" outlineLevel="0" collapsed="false">
      <c r="AU100" s="0"/>
      <c r="AV100" s="0"/>
      <c r="AW100" s="0"/>
    </row>
    <row r="101" customFormat="false" ht="13.2" hidden="false" customHeight="false" outlineLevel="0" collapsed="false">
      <c r="AU101" s="0"/>
      <c r="AV101" s="0"/>
      <c r="AW101" s="0"/>
    </row>
    <row r="102" customFormat="false" ht="13.2" hidden="false" customHeight="false" outlineLevel="0" collapsed="false">
      <c r="AU102" s="0"/>
      <c r="AV102" s="0"/>
      <c r="AW102" s="0"/>
    </row>
    <row r="103" customFormat="false" ht="13.2" hidden="false" customHeight="false" outlineLevel="0" collapsed="false">
      <c r="AU103" s="0"/>
      <c r="AV103" s="0"/>
      <c r="AW103" s="0"/>
    </row>
    <row r="104" customFormat="false" ht="13.2" hidden="false" customHeight="false" outlineLevel="0" collapsed="false">
      <c r="AU104" s="0"/>
      <c r="AV104" s="0"/>
      <c r="AW104" s="0"/>
    </row>
    <row r="105" customFormat="false" ht="13.2" hidden="false" customHeight="false" outlineLevel="0" collapsed="false">
      <c r="AU105" s="0"/>
      <c r="AV105" s="0"/>
      <c r="AW105" s="0"/>
    </row>
    <row r="106" customFormat="false" ht="13.2" hidden="false" customHeight="false" outlineLevel="0" collapsed="false">
      <c r="AU106" s="0"/>
      <c r="AV106" s="0"/>
      <c r="AW106" s="0"/>
    </row>
    <row r="107" customFormat="false" ht="13.2" hidden="false" customHeight="false" outlineLevel="0" collapsed="false">
      <c r="AU107" s="0"/>
      <c r="AV107" s="0"/>
      <c r="AW107" s="0"/>
    </row>
    <row r="108" customFormat="false" ht="13.2" hidden="false" customHeight="false" outlineLevel="0" collapsed="false">
      <c r="AU108" s="0"/>
      <c r="AV108" s="0"/>
      <c r="AW108" s="0"/>
    </row>
    <row r="109" customFormat="false" ht="13.2" hidden="false" customHeight="false" outlineLevel="0" collapsed="false">
      <c r="AU109" s="0"/>
      <c r="AV109" s="0"/>
      <c r="AW109" s="0"/>
    </row>
    <row r="110" customFormat="false" ht="13.2" hidden="false" customHeight="false" outlineLevel="0" collapsed="false">
      <c r="AU110" s="0"/>
      <c r="AV110" s="0"/>
      <c r="AW110" s="0"/>
    </row>
    <row r="111" customFormat="false" ht="13.2" hidden="false" customHeight="false" outlineLevel="0" collapsed="false">
      <c r="AU111" s="0"/>
      <c r="AV111" s="0"/>
      <c r="AW111" s="0"/>
    </row>
    <row r="112" customFormat="false" ht="13.2" hidden="false" customHeight="false" outlineLevel="0" collapsed="false">
      <c r="AU112" s="0"/>
      <c r="AV112" s="0"/>
      <c r="AW112" s="0"/>
    </row>
    <row r="113" customFormat="false" ht="13.2" hidden="false" customHeight="false" outlineLevel="0" collapsed="false">
      <c r="AU113" s="0"/>
      <c r="AV113" s="0"/>
      <c r="AW113" s="0"/>
    </row>
    <row r="114" customFormat="false" ht="13.2" hidden="false" customHeight="false" outlineLevel="0" collapsed="false">
      <c r="AU114" s="0"/>
      <c r="AV114" s="0"/>
      <c r="AW114" s="0"/>
    </row>
    <row r="115" customFormat="false" ht="13.2" hidden="false" customHeight="false" outlineLevel="0" collapsed="false">
      <c r="AU115" s="0"/>
      <c r="AV115" s="0"/>
      <c r="AW115" s="0"/>
    </row>
    <row r="116" customFormat="false" ht="13.2" hidden="false" customHeight="false" outlineLevel="0" collapsed="false">
      <c r="AU116" s="0"/>
      <c r="AV116" s="0"/>
      <c r="AW116" s="0"/>
    </row>
    <row r="117" customFormat="false" ht="13.2" hidden="false" customHeight="false" outlineLevel="0" collapsed="false">
      <c r="AU117" s="0"/>
      <c r="AV117" s="0"/>
      <c r="AW117" s="0"/>
    </row>
    <row r="118" customFormat="false" ht="13.2" hidden="false" customHeight="false" outlineLevel="0" collapsed="false">
      <c r="AU118" s="0"/>
      <c r="AV118" s="0"/>
      <c r="AW118" s="0"/>
    </row>
    <row r="119" customFormat="false" ht="13.2" hidden="false" customHeight="false" outlineLevel="0" collapsed="false">
      <c r="AU119" s="0"/>
      <c r="AV119" s="0"/>
      <c r="AW119" s="0"/>
    </row>
    <row r="120" customFormat="false" ht="13.2" hidden="false" customHeight="false" outlineLevel="0" collapsed="false">
      <c r="AU120" s="0"/>
      <c r="AV120" s="0"/>
      <c r="AW120" s="0"/>
    </row>
    <row r="121" customFormat="false" ht="13.2" hidden="false" customHeight="false" outlineLevel="0" collapsed="false">
      <c r="AU121" s="0"/>
      <c r="AV121" s="0"/>
      <c r="AW121" s="0"/>
    </row>
    <row r="122" customFormat="false" ht="13.2" hidden="false" customHeight="false" outlineLevel="0" collapsed="false">
      <c r="AU122" s="0"/>
      <c r="AV122" s="0"/>
      <c r="AW122" s="0"/>
    </row>
    <row r="123" customFormat="false" ht="13.2" hidden="false" customHeight="false" outlineLevel="0" collapsed="false">
      <c r="AU123" s="0"/>
      <c r="AV123" s="0"/>
      <c r="AW123" s="0"/>
    </row>
    <row r="124" customFormat="false" ht="13.2" hidden="false" customHeight="false" outlineLevel="0" collapsed="false">
      <c r="AU124" s="0"/>
      <c r="AV124" s="0"/>
      <c r="AW124" s="0"/>
    </row>
    <row r="125" customFormat="false" ht="13.2" hidden="false" customHeight="false" outlineLevel="0" collapsed="false">
      <c r="AU125" s="0"/>
      <c r="AV125" s="0"/>
      <c r="AW125" s="0"/>
    </row>
    <row r="126" customFormat="false" ht="13.2" hidden="false" customHeight="false" outlineLevel="0" collapsed="false">
      <c r="AU126" s="0"/>
      <c r="AV126" s="0"/>
      <c r="AW126" s="0"/>
    </row>
    <row r="127" customFormat="false" ht="13.2" hidden="false" customHeight="false" outlineLevel="0" collapsed="false">
      <c r="AU127" s="0"/>
      <c r="AV127" s="0"/>
      <c r="AW127" s="0"/>
    </row>
    <row r="128" customFormat="false" ht="13.2" hidden="false" customHeight="false" outlineLevel="0" collapsed="false">
      <c r="AU128" s="0"/>
      <c r="AV128" s="0"/>
      <c r="AW128" s="0"/>
    </row>
    <row r="129" customFormat="false" ht="13.2" hidden="false" customHeight="false" outlineLevel="0" collapsed="false">
      <c r="AU129" s="0"/>
      <c r="AV129" s="0"/>
      <c r="AW129" s="0"/>
    </row>
    <row r="130" customFormat="false" ht="13.2" hidden="false" customHeight="false" outlineLevel="0" collapsed="false">
      <c r="AU130" s="0"/>
      <c r="AV130" s="0"/>
      <c r="AW130" s="0"/>
    </row>
    <row r="131" customFormat="false" ht="13.2" hidden="false" customHeight="false" outlineLevel="0" collapsed="false">
      <c r="AU131" s="0"/>
      <c r="AV131" s="0"/>
      <c r="AW131" s="0"/>
    </row>
    <row r="132" customFormat="false" ht="13.2" hidden="false" customHeight="false" outlineLevel="0" collapsed="false">
      <c r="AU132" s="0"/>
      <c r="AV132" s="0"/>
      <c r="AW132" s="0"/>
    </row>
    <row r="133" customFormat="false" ht="13.2" hidden="false" customHeight="false" outlineLevel="0" collapsed="false">
      <c r="AU133" s="0"/>
      <c r="AV133" s="0"/>
      <c r="AW133" s="0"/>
    </row>
    <row r="134" customFormat="false" ht="13.2" hidden="false" customHeight="false" outlineLevel="0" collapsed="false">
      <c r="AU134" s="0"/>
      <c r="AV134" s="0"/>
      <c r="AW134" s="0"/>
    </row>
    <row r="135" customFormat="false" ht="13.2" hidden="false" customHeight="false" outlineLevel="0" collapsed="false">
      <c r="AU135" s="0"/>
      <c r="AV135" s="0"/>
      <c r="AW135" s="0"/>
    </row>
    <row r="136" customFormat="false" ht="13.2" hidden="false" customHeight="false" outlineLevel="0" collapsed="false">
      <c r="AU136" s="0"/>
      <c r="AV136" s="0"/>
      <c r="AW136" s="0"/>
    </row>
    <row r="137" customFormat="false" ht="13.2" hidden="false" customHeight="false" outlineLevel="0" collapsed="false">
      <c r="AU137" s="0"/>
      <c r="AV137" s="0"/>
      <c r="AW137" s="0"/>
    </row>
    <row r="138" customFormat="false" ht="13.2" hidden="false" customHeight="false" outlineLevel="0" collapsed="false">
      <c r="AU138" s="0"/>
      <c r="AV138" s="0"/>
      <c r="AW138" s="0"/>
    </row>
    <row r="139" customFormat="false" ht="13.2" hidden="false" customHeight="false" outlineLevel="0" collapsed="false">
      <c r="AU139" s="0"/>
      <c r="AV139" s="0"/>
      <c r="AW139" s="0"/>
    </row>
    <row r="140" customFormat="false" ht="13.2" hidden="false" customHeight="false" outlineLevel="0" collapsed="false">
      <c r="AU140" s="0"/>
      <c r="AV140" s="0"/>
      <c r="AW140" s="0"/>
    </row>
    <row r="141" customFormat="false" ht="13.2" hidden="false" customHeight="false" outlineLevel="0" collapsed="false">
      <c r="AU141" s="149"/>
      <c r="AV141" s="0"/>
      <c r="AW141" s="149"/>
    </row>
    <row r="142" customFormat="false" ht="13.2" hidden="false" customHeight="false" outlineLevel="0" collapsed="false">
      <c r="AU142" s="0"/>
      <c r="AV142" s="0"/>
      <c r="AW142" s="0"/>
    </row>
  </sheetData>
  <sheetProtection sheet="true" password="dccd"/>
  <mergeCells count="20">
    <mergeCell ref="AT4:AU4"/>
    <mergeCell ref="AX4:AY4"/>
    <mergeCell ref="A28:B28"/>
    <mergeCell ref="F28:L28"/>
    <mergeCell ref="M28:N28"/>
    <mergeCell ref="S28:T28"/>
    <mergeCell ref="V28:W28"/>
    <mergeCell ref="M31:N31"/>
    <mergeCell ref="B32:Y32"/>
    <mergeCell ref="B33:Y33"/>
    <mergeCell ref="D34:F34"/>
    <mergeCell ref="G34:I34"/>
    <mergeCell ref="J34:L34"/>
    <mergeCell ref="R34:T34"/>
    <mergeCell ref="U34:W34"/>
    <mergeCell ref="X34:Y34"/>
    <mergeCell ref="M35:N35"/>
    <mergeCell ref="B36:Y36"/>
    <mergeCell ref="B37:Y37"/>
    <mergeCell ref="S40:T40"/>
  </mergeCells>
  <printOptions headings="false" gridLines="false" gridLinesSet="true" horizontalCentered="true" verticalCentered="true"/>
  <pageMargins left="0.609722222222222" right="0.409722222222222" top="0.433333333333333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6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D7" activeCellId="0" sqref="D7"/>
    </sheetView>
  </sheetViews>
  <sheetFormatPr defaultColWidth="11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2" min="2" style="0" width="4.66"/>
    <col collapsed="false" customWidth="true" hidden="false" outlineLevel="0" max="3" min="3" style="157" width="12.66"/>
    <col collapsed="false" customWidth="true" hidden="false" outlineLevel="0" max="4" min="4" style="158" width="8.55"/>
    <col collapsed="false" customWidth="true" hidden="false" outlineLevel="0" max="5" min="5" style="0" width="12.32"/>
    <col collapsed="false" customWidth="true" hidden="false" outlineLevel="0" max="7" min="6" style="13" width="5.99"/>
    <col collapsed="false" customWidth="true" hidden="false" outlineLevel="0" max="8" min="8" style="13" width="10.77"/>
    <col collapsed="false" customWidth="true" hidden="false" outlineLevel="0" max="9" min="9" style="159" width="9.99"/>
    <col collapsed="false" customWidth="true" hidden="true" outlineLevel="0" max="10" min="10" style="160" width="10.1"/>
    <col collapsed="false" customWidth="true" hidden="false" outlineLevel="0" max="11" min="11" style="160" width="10.2"/>
    <col collapsed="false" customWidth="true" hidden="false" outlineLevel="0" max="13" min="12" style="58" width="6.43"/>
    <col collapsed="false" customWidth="true" hidden="false" outlineLevel="0" max="14" min="14" style="0" width="13.87"/>
    <col collapsed="false" customWidth="true" hidden="true" outlineLevel="0" max="15" min="15" style="0" width="4.55"/>
    <col collapsed="false" customWidth="true" hidden="true" outlineLevel="0" max="16" min="16" style="0" width="4.99"/>
    <col collapsed="false" customWidth="true" hidden="true" outlineLevel="0" max="18" min="17" style="0" width="4.66"/>
    <col collapsed="false" customWidth="true" hidden="true" outlineLevel="0" max="19" min="19" style="0" width="9.66"/>
    <col collapsed="false" customWidth="true" hidden="true" outlineLevel="0" max="20" min="20" style="0" width="8.55"/>
    <col collapsed="false" customWidth="true" hidden="true" outlineLevel="0" max="21" min="21" style="0" width="8.33"/>
    <col collapsed="false" customWidth="true" hidden="true" outlineLevel="0" max="22" min="22" style="161" width="8.1"/>
    <col collapsed="false" customWidth="true" hidden="true" outlineLevel="0" max="23" min="23" style="0" width="8.43"/>
    <col collapsed="false" customWidth="true" hidden="true" outlineLevel="0" max="24" min="24" style="0" width="6.87"/>
    <col collapsed="false" customWidth="true" hidden="true" outlineLevel="0" max="26" min="25" style="0" width="11.43"/>
    <col collapsed="false" customWidth="true" hidden="false" outlineLevel="0" max="28" min="27" style="0" width="11.43"/>
  </cols>
  <sheetData>
    <row r="1" customFormat="false" ht="17.4" hidden="false" customHeight="false" outlineLevel="0" collapsed="false">
      <c r="F1" s="162" t="s">
        <v>228</v>
      </c>
      <c r="G1" s="163"/>
      <c r="H1" s="163"/>
    </row>
    <row r="2" customFormat="false" ht="13.2" hidden="false" customHeight="false" outlineLevel="0" collapsed="false">
      <c r="C2" s="164" t="s">
        <v>229</v>
      </c>
      <c r="E2" s="52" t="n">
        <f aca="false">Allg_Angaben!C12</f>
        <v>0</v>
      </c>
      <c r="I2" s="165" t="s">
        <v>230</v>
      </c>
      <c r="K2" s="166" t="n">
        <f aca="false">date1</f>
        <v>45676</v>
      </c>
      <c r="X2" s="167" t="s">
        <v>231</v>
      </c>
    </row>
    <row r="3" customFormat="false" ht="13.2" hidden="false" customHeight="false" outlineLevel="0" collapsed="false">
      <c r="C3" s="164"/>
      <c r="E3" s="52"/>
      <c r="I3" s="165" t="s">
        <v>232</v>
      </c>
      <c r="K3" s="168" t="str">
        <f aca="false">band1</f>
        <v>80m </v>
      </c>
      <c r="M3" s="169" t="s">
        <v>233</v>
      </c>
      <c r="N3" s="54" t="str">
        <f aca="false">mode1</f>
        <v>CW</v>
      </c>
      <c r="O3" s="54"/>
      <c r="P3" s="54"/>
      <c r="T3" s="149" t="s">
        <v>234</v>
      </c>
      <c r="Z3" s="149" t="s">
        <v>234</v>
      </c>
    </row>
    <row r="4" customFormat="false" ht="3.75" hidden="false" customHeight="true" outlineLevel="0" collapsed="false"/>
    <row r="5" customFormat="false" ht="15" hidden="false" customHeight="true" outlineLevel="0" collapsed="false">
      <c r="B5" s="170" t="s">
        <v>235</v>
      </c>
      <c r="C5" s="171" t="s">
        <v>236</v>
      </c>
      <c r="D5" s="172" t="s">
        <v>237</v>
      </c>
      <c r="E5" s="173" t="s">
        <v>238</v>
      </c>
      <c r="F5" s="174" t="s">
        <v>239</v>
      </c>
      <c r="G5" s="174" t="s">
        <v>239</v>
      </c>
      <c r="H5" s="175" t="s">
        <v>240</v>
      </c>
      <c r="I5" s="176" t="s">
        <v>25</v>
      </c>
      <c r="J5" s="177" t="s">
        <v>241</v>
      </c>
      <c r="K5" s="178" t="s">
        <v>242</v>
      </c>
      <c r="L5" s="179" t="s">
        <v>243</v>
      </c>
      <c r="M5" s="179" t="s">
        <v>244</v>
      </c>
      <c r="N5" s="180" t="s">
        <v>245</v>
      </c>
      <c r="O5" s="181"/>
      <c r="P5" s="181" t="s">
        <v>246</v>
      </c>
      <c r="R5" s="149" t="s">
        <v>247</v>
      </c>
      <c r="S5" s="149" t="s">
        <v>248</v>
      </c>
      <c r="T5" s="149" t="s">
        <v>249</v>
      </c>
      <c r="U5" s="167" t="s">
        <v>25</v>
      </c>
      <c r="V5" s="182" t="s">
        <v>237</v>
      </c>
      <c r="W5" s="183" t="s">
        <v>250</v>
      </c>
      <c r="X5" s="149" t="s">
        <v>247</v>
      </c>
      <c r="Y5" s="149" t="s">
        <v>251</v>
      </c>
      <c r="Z5" s="149" t="s">
        <v>252</v>
      </c>
    </row>
    <row r="6" customFormat="false" ht="12.75" hidden="false" customHeight="true" outlineLevel="0" collapsed="false">
      <c r="B6" s="184" t="s">
        <v>253</v>
      </c>
      <c r="C6" s="185"/>
      <c r="D6" s="186" t="s">
        <v>254</v>
      </c>
      <c r="E6" s="187"/>
      <c r="F6" s="188" t="s">
        <v>255</v>
      </c>
      <c r="G6" s="188" t="s">
        <v>256</v>
      </c>
      <c r="H6" s="188" t="s">
        <v>256</v>
      </c>
      <c r="I6" s="189"/>
      <c r="J6" s="190" t="n">
        <v>80</v>
      </c>
      <c r="K6" s="191"/>
      <c r="L6" s="192" t="s">
        <v>257</v>
      </c>
      <c r="M6" s="192" t="s">
        <v>257</v>
      </c>
      <c r="N6" s="193"/>
      <c r="O6" s="181"/>
      <c r="P6" s="194" t="s">
        <v>258</v>
      </c>
      <c r="R6" s="149" t="s">
        <v>257</v>
      </c>
      <c r="S6" s="149" t="s">
        <v>257</v>
      </c>
      <c r="T6" s="148" t="s">
        <v>259</v>
      </c>
      <c r="U6" s="167" t="s">
        <v>260</v>
      </c>
      <c r="V6" s="195" t="s">
        <v>261</v>
      </c>
      <c r="W6" s="167" t="s">
        <v>260</v>
      </c>
      <c r="X6" s="149" t="s">
        <v>262</v>
      </c>
      <c r="Z6" s="149" t="s">
        <v>263</v>
      </c>
    </row>
    <row r="7" customFormat="false" ht="15" hidden="false" customHeight="true" outlineLevel="0" collapsed="false">
      <c r="B7" s="196" t="n">
        <v>1</v>
      </c>
      <c r="C7" s="197" t="str">
        <f aca="false">IF(F7&gt;0,date1,"")</f>
        <v/>
      </c>
      <c r="D7" s="198"/>
      <c r="E7" s="199"/>
      <c r="F7" s="200"/>
      <c r="G7" s="200"/>
      <c r="H7" s="200"/>
      <c r="I7" s="201"/>
      <c r="J7" s="202"/>
      <c r="K7" s="203" t="s">
        <v>7</v>
      </c>
      <c r="L7" s="204" t="str">
        <f aca="false">IF(E7="","",IF(T7=1,1,0))</f>
        <v/>
      </c>
      <c r="M7" s="204" t="str">
        <f aca="false">IF(E7="","",R7+S7)</f>
        <v/>
      </c>
      <c r="N7" s="205" t="str">
        <f aca="false">IF(E7="","",IF(T7=0,"doppeltes Call",""))</f>
        <v/>
      </c>
      <c r="O7" s="206"/>
      <c r="P7" s="206" t="n">
        <f aca="false">IF(F7&gt;0,1,0)</f>
        <v>0</v>
      </c>
      <c r="R7" s="0" t="n">
        <f aca="false">IF(COUNTIF($X$6:$X7,X7)=1,1,0)</f>
        <v>0</v>
      </c>
      <c r="S7" s="0" t="n">
        <f aca="false">IF(COUNTIF(SSTN,W7)=1,IF(Z7=0,0,1),0)</f>
        <v>0</v>
      </c>
      <c r="T7" s="0" t="n">
        <f aca="false">IF(COUNTIF($Y$7:$Y7,Y7)=1,1,0)</f>
        <v>1</v>
      </c>
      <c r="U7" s="183" t="str">
        <f aca="false">UPPER(SUBSTITUTE(I7," ","",1))</f>
        <v/>
      </c>
      <c r="V7" s="207" t="str">
        <f aca="false">CONCATENATE(LEFT(D7,2),":",RIGHT(D7,2))</f>
        <v>:</v>
      </c>
      <c r="W7" s="208" t="str">
        <f aca="false">UPPER(E7)</f>
        <v/>
      </c>
      <c r="X7" s="0" t="str">
        <f aca="false">IF(LEFT(W7,1)="D",LEFT(W7,3),"XXX")</f>
        <v>XXX</v>
      </c>
      <c r="Y7" s="0" t="str">
        <f aca="false">CONCATENATE(W7,(LEFT(J7,1)))</f>
        <v/>
      </c>
      <c r="Z7" s="0" t="n">
        <f aca="false">IF(COUNTIF($W$6:$W7,$W7)=1,1,0)</f>
        <v>1</v>
      </c>
    </row>
    <row r="8" customFormat="false" ht="15" hidden="false" customHeight="true" outlineLevel="0" collapsed="false">
      <c r="B8" s="209" t="n">
        <v>2</v>
      </c>
      <c r="C8" s="197" t="str">
        <f aca="false">IF(F8&gt;0,date1,"")</f>
        <v/>
      </c>
      <c r="D8" s="198"/>
      <c r="E8" s="210"/>
      <c r="F8" s="211"/>
      <c r="G8" s="211"/>
      <c r="H8" s="211"/>
      <c r="I8" s="212"/>
      <c r="J8" s="213"/>
      <c r="K8" s="203" t="s">
        <v>7</v>
      </c>
      <c r="L8" s="204" t="str">
        <f aca="false">IF(E8="","",IF(T8=1,1,0))</f>
        <v/>
      </c>
      <c r="M8" s="204" t="str">
        <f aca="false">IF(E8="","",R8+S8)</f>
        <v/>
      </c>
      <c r="N8" s="205" t="str">
        <f aca="false">IF(E8="","",IF(T8=0,"doppeltes Call",""))</f>
        <v/>
      </c>
      <c r="O8" s="206"/>
      <c r="P8" s="206" t="n">
        <f aca="false">IF(F8&gt;0,1,0)</f>
        <v>0</v>
      </c>
      <c r="R8" s="0" t="n">
        <f aca="false">IF(COUNTIF($X$6:$X8,X8)=1,1,0)</f>
        <v>0</v>
      </c>
      <c r="S8" s="0" t="n">
        <f aca="false">IF(COUNTIF(SSTN,W8)=1,IF(Z8=0,0,1),0)</f>
        <v>0</v>
      </c>
      <c r="T8" s="0" t="n">
        <f aca="false">IF(COUNTIF($Y$7:$Y8,Y8)=1,1,0)</f>
        <v>0</v>
      </c>
      <c r="U8" s="183" t="str">
        <f aca="false">UPPER(SUBSTITUTE(I8," ","",1))</f>
        <v/>
      </c>
      <c r="V8" s="207" t="str">
        <f aca="false">CONCATENATE(LEFT(D8,2),":",RIGHT(D8,2))</f>
        <v>:</v>
      </c>
      <c r="W8" s="208" t="str">
        <f aca="false">UPPER(E8)</f>
        <v/>
      </c>
      <c r="X8" s="0" t="str">
        <f aca="false">IF(LEFT(W8,1)="D",LEFT(W8,3),"XXX")</f>
        <v>XXX</v>
      </c>
      <c r="Y8" s="0" t="str">
        <f aca="false">CONCATENATE(W8,(LEFT(J8,1)))</f>
        <v/>
      </c>
      <c r="Z8" s="0" t="n">
        <f aca="false">IF(COUNTIF($W$6:$W8,$W8)=1,1,0)</f>
        <v>0</v>
      </c>
    </row>
    <row r="9" customFormat="false" ht="15" hidden="false" customHeight="true" outlineLevel="0" collapsed="false">
      <c r="B9" s="209" t="n">
        <v>3</v>
      </c>
      <c r="C9" s="197" t="str">
        <f aca="false">IF(F9&gt;0,date1,"")</f>
        <v/>
      </c>
      <c r="D9" s="198"/>
      <c r="E9" s="211"/>
      <c r="F9" s="211"/>
      <c r="G9" s="211"/>
      <c r="H9" s="211"/>
      <c r="I9" s="213"/>
      <c r="J9" s="202"/>
      <c r="K9" s="203" t="s">
        <v>7</v>
      </c>
      <c r="L9" s="204" t="str">
        <f aca="false">IF(E9="","",IF(T9=1,1,0))</f>
        <v/>
      </c>
      <c r="M9" s="204" t="str">
        <f aca="false">IF(E9="","",R9+S9)</f>
        <v/>
      </c>
      <c r="N9" s="205" t="str">
        <f aca="false">IF(E9="","",IF(T9=0,"doppeltes Call",""))</f>
        <v/>
      </c>
      <c r="O9" s="206"/>
      <c r="P9" s="206" t="n">
        <f aca="false">IF(F9&gt;0,1,0)</f>
        <v>0</v>
      </c>
      <c r="R9" s="0" t="n">
        <f aca="false">IF(COUNTIF($X$6:$X9,X9)=1,1,0)</f>
        <v>0</v>
      </c>
      <c r="S9" s="0" t="n">
        <f aca="false">IF(COUNTIF(SSTN,W9)=1,IF(Z9=0,0,1),0)</f>
        <v>0</v>
      </c>
      <c r="T9" s="0" t="n">
        <f aca="false">IF(COUNTIF($Y$7:$Y9,Y9)=1,1,0)</f>
        <v>0</v>
      </c>
      <c r="U9" s="183" t="str">
        <f aca="false">UPPER(SUBSTITUTE(I9," ","",1))</f>
        <v/>
      </c>
      <c r="V9" s="207" t="str">
        <f aca="false">CONCATENATE(LEFT(D9,2),":",RIGHT(D9,2))</f>
        <v>:</v>
      </c>
      <c r="W9" s="208" t="str">
        <f aca="false">UPPER(E9)</f>
        <v/>
      </c>
      <c r="X9" s="0" t="str">
        <f aca="false">IF(LEFT(W9,1)="D",LEFT(W9,3),"XXX")</f>
        <v>XXX</v>
      </c>
      <c r="Y9" s="0" t="str">
        <f aca="false">CONCATENATE(W9,(LEFT(J9,1)))</f>
        <v/>
      </c>
      <c r="Z9" s="0" t="n">
        <f aca="false">IF(COUNTIF($W$6:$W9,$W9)=1,1,0)</f>
        <v>0</v>
      </c>
    </row>
    <row r="10" customFormat="false" ht="15" hidden="false" customHeight="true" outlineLevel="0" collapsed="false">
      <c r="B10" s="209" t="n">
        <v>4</v>
      </c>
      <c r="C10" s="197" t="str">
        <f aca="false">IF(F10&gt;0,date1,"")</f>
        <v/>
      </c>
      <c r="D10" s="214"/>
      <c r="E10" s="211"/>
      <c r="F10" s="211"/>
      <c r="G10" s="211"/>
      <c r="H10" s="211"/>
      <c r="I10" s="213"/>
      <c r="J10" s="213"/>
      <c r="K10" s="203" t="s">
        <v>7</v>
      </c>
      <c r="L10" s="204" t="str">
        <f aca="false">IF(E10="","",IF(T10=1,1,0))</f>
        <v/>
      </c>
      <c r="M10" s="204" t="str">
        <f aca="false">IF(E10="","",R10+S10)</f>
        <v/>
      </c>
      <c r="N10" s="205" t="str">
        <f aca="false">IF(E10="","",IF(T10=0,"doppeltes Call",""))</f>
        <v/>
      </c>
      <c r="O10" s="206"/>
      <c r="P10" s="206" t="n">
        <f aca="false">IF(F10&gt;0,1,0)</f>
        <v>0</v>
      </c>
      <c r="R10" s="0" t="n">
        <f aca="false">IF(COUNTIF($X$6:$X10,X10)=1,1,0)</f>
        <v>0</v>
      </c>
      <c r="S10" s="0" t="n">
        <f aca="false">IF(COUNTIF(SSTN,W10)=1,IF(Z10=0,0,1),0)</f>
        <v>0</v>
      </c>
      <c r="T10" s="0" t="n">
        <f aca="false">IF(COUNTIF($Y$7:$Y10,Y10)=1,1,0)</f>
        <v>0</v>
      </c>
      <c r="U10" s="183" t="str">
        <f aca="false">UPPER(SUBSTITUTE(I10," ","",1))</f>
        <v/>
      </c>
      <c r="V10" s="207" t="str">
        <f aca="false">CONCATENATE(LEFT(D10,2),":",RIGHT(D10,2))</f>
        <v>:</v>
      </c>
      <c r="W10" s="208" t="str">
        <f aca="false">UPPER(E10)</f>
        <v/>
      </c>
      <c r="X10" s="0" t="str">
        <f aca="false">IF(LEFT(W10,1)="D",LEFT(W10,3),"XXX")</f>
        <v>XXX</v>
      </c>
      <c r="Y10" s="0" t="str">
        <f aca="false">CONCATENATE(W10,(LEFT(J10,1)))</f>
        <v/>
      </c>
      <c r="Z10" s="0" t="n">
        <f aca="false">IF(COUNTIF($W$6:$W10,$W10)=1,1,0)</f>
        <v>0</v>
      </c>
    </row>
    <row r="11" customFormat="false" ht="15" hidden="false" customHeight="true" outlineLevel="0" collapsed="false">
      <c r="B11" s="209" t="n">
        <v>5</v>
      </c>
      <c r="C11" s="197" t="str">
        <f aca="false">IF(F11&gt;0,date1,"")</f>
        <v/>
      </c>
      <c r="D11" s="214"/>
      <c r="E11" s="211"/>
      <c r="F11" s="211"/>
      <c r="G11" s="211"/>
      <c r="H11" s="211"/>
      <c r="I11" s="213"/>
      <c r="J11" s="202"/>
      <c r="K11" s="203" t="s">
        <v>7</v>
      </c>
      <c r="L11" s="204" t="str">
        <f aca="false">IF(E11="","",IF(T11=1,1,0))</f>
        <v/>
      </c>
      <c r="M11" s="204" t="str">
        <f aca="false">IF(E11="","",R11+S11)</f>
        <v/>
      </c>
      <c r="N11" s="205" t="str">
        <f aca="false">IF(E11="","",IF(T11=0,"doppeltes Call",""))</f>
        <v/>
      </c>
      <c r="O11" s="206"/>
      <c r="P11" s="206" t="n">
        <f aca="false">IF(F11&gt;0,1,0)</f>
        <v>0</v>
      </c>
      <c r="R11" s="0" t="n">
        <f aca="false">IF(COUNTIF($X$6:$X11,X11)=1,1,0)</f>
        <v>0</v>
      </c>
      <c r="S11" s="0" t="n">
        <f aca="false">IF(COUNTIF(SSTN,W11)=1,IF(Z11=0,0,1),0)</f>
        <v>0</v>
      </c>
      <c r="T11" s="0" t="n">
        <f aca="false">IF(COUNTIF($Y$7:$Y11,Y11)=1,1,0)</f>
        <v>0</v>
      </c>
      <c r="U11" s="183" t="str">
        <f aca="false">UPPER(SUBSTITUTE(I11," ","",1))</f>
        <v/>
      </c>
      <c r="V11" s="207" t="str">
        <f aca="false">CONCATENATE(LEFT(D11,2),":",RIGHT(D11,2))</f>
        <v>:</v>
      </c>
      <c r="W11" s="208" t="str">
        <f aca="false">UPPER(E11)</f>
        <v/>
      </c>
      <c r="X11" s="0" t="str">
        <f aca="false">IF(LEFT(W11,1)="D",LEFT(W11,3),"XXX")</f>
        <v>XXX</v>
      </c>
      <c r="Y11" s="0" t="str">
        <f aca="false">CONCATENATE(W11,(LEFT(J11,1)))</f>
        <v/>
      </c>
      <c r="Z11" s="0" t="n">
        <f aca="false">IF(COUNTIF($W$6:$W11,$W11)=1,1,0)</f>
        <v>0</v>
      </c>
    </row>
    <row r="12" customFormat="false" ht="15" hidden="false" customHeight="true" outlineLevel="0" collapsed="false">
      <c r="B12" s="209" t="n">
        <v>6</v>
      </c>
      <c r="C12" s="197" t="str">
        <f aca="false">IF(F12&gt;0,date1,"")</f>
        <v/>
      </c>
      <c r="D12" s="214"/>
      <c r="E12" s="211"/>
      <c r="F12" s="211"/>
      <c r="G12" s="211"/>
      <c r="H12" s="211"/>
      <c r="I12" s="213"/>
      <c r="J12" s="213"/>
      <c r="K12" s="203" t="s">
        <v>7</v>
      </c>
      <c r="L12" s="204" t="str">
        <f aca="false">IF(E12="","",IF(T12=1,1,0))</f>
        <v/>
      </c>
      <c r="M12" s="204" t="str">
        <f aca="false">IF(E12="","",R12+S12)</f>
        <v/>
      </c>
      <c r="N12" s="205" t="str">
        <f aca="false">IF(E12="","",IF(T12=0,"doppeltes Call",""))</f>
        <v/>
      </c>
      <c r="O12" s="206"/>
      <c r="P12" s="206" t="n">
        <f aca="false">IF(F12&gt;0,1,0)</f>
        <v>0</v>
      </c>
      <c r="R12" s="0" t="n">
        <f aca="false">IF(COUNTIF($X$6:$X12,X12)=1,1,0)</f>
        <v>0</v>
      </c>
      <c r="S12" s="0" t="n">
        <f aca="false">IF(COUNTIF(SSTN,W12)=1,IF(Z12=0,0,1),0)</f>
        <v>0</v>
      </c>
      <c r="T12" s="0" t="n">
        <f aca="false">IF(COUNTIF($Y$7:$Y12,Y12)=1,1,0)</f>
        <v>0</v>
      </c>
      <c r="U12" s="183" t="str">
        <f aca="false">UPPER(SUBSTITUTE(I12," ","",1))</f>
        <v/>
      </c>
      <c r="V12" s="207" t="str">
        <f aca="false">CONCATENATE(LEFT(D12,2),":",RIGHT(D12,2))</f>
        <v>:</v>
      </c>
      <c r="W12" s="208" t="str">
        <f aca="false">UPPER(E12)</f>
        <v/>
      </c>
      <c r="X12" s="0" t="str">
        <f aca="false">IF(LEFT(W12,1)="D",LEFT(W12,3),"XXX")</f>
        <v>XXX</v>
      </c>
      <c r="Y12" s="0" t="str">
        <f aca="false">CONCATENATE(W12,(LEFT(J12,1)))</f>
        <v/>
      </c>
      <c r="Z12" s="0" t="n">
        <f aca="false">IF(COUNTIF($W$6:$W12,$W12)=1,1,0)</f>
        <v>0</v>
      </c>
    </row>
    <row r="13" customFormat="false" ht="15" hidden="false" customHeight="true" outlineLevel="0" collapsed="false">
      <c r="B13" s="209" t="n">
        <v>7</v>
      </c>
      <c r="C13" s="197" t="str">
        <f aca="false">IF(F13&gt;0,date1,"")</f>
        <v/>
      </c>
      <c r="D13" s="214"/>
      <c r="E13" s="211"/>
      <c r="F13" s="211"/>
      <c r="G13" s="211"/>
      <c r="H13" s="211"/>
      <c r="I13" s="213"/>
      <c r="J13" s="202"/>
      <c r="K13" s="203" t="s">
        <v>7</v>
      </c>
      <c r="L13" s="204" t="str">
        <f aca="false">IF(E13="","",IF(T13=1,1,0))</f>
        <v/>
      </c>
      <c r="M13" s="204" t="str">
        <f aca="false">IF(E13="","",R13+S13)</f>
        <v/>
      </c>
      <c r="N13" s="205" t="str">
        <f aca="false">IF(E13="","",IF(T13=0,"doppeltes Call",""))</f>
        <v/>
      </c>
      <c r="O13" s="206"/>
      <c r="P13" s="206" t="n">
        <f aca="false">IF(F13&gt;0,1,0)</f>
        <v>0</v>
      </c>
      <c r="R13" s="0" t="n">
        <f aca="false">IF(COUNTIF($X$6:$X13,X13)=1,1,0)</f>
        <v>0</v>
      </c>
      <c r="S13" s="0" t="n">
        <f aca="false">IF(COUNTIF(SSTN,W13)=1,IF(Z13=0,0,1),0)</f>
        <v>0</v>
      </c>
      <c r="T13" s="0" t="n">
        <f aca="false">IF(COUNTIF($Y$7:$Y13,Y13)=1,1,0)</f>
        <v>0</v>
      </c>
      <c r="U13" s="183" t="str">
        <f aca="false">UPPER(SUBSTITUTE(I13," ","",1))</f>
        <v/>
      </c>
      <c r="V13" s="207" t="str">
        <f aca="false">CONCATENATE(LEFT(D13,2),":",RIGHT(D13,2))</f>
        <v>:</v>
      </c>
      <c r="W13" s="208" t="str">
        <f aca="false">UPPER(E13)</f>
        <v/>
      </c>
      <c r="X13" s="0" t="str">
        <f aca="false">IF(LEFT(W13,1)="D",LEFT(W13,3),"XXX")</f>
        <v>XXX</v>
      </c>
      <c r="Y13" s="0" t="str">
        <f aca="false">CONCATENATE(W13,(LEFT(J13,1)))</f>
        <v/>
      </c>
      <c r="Z13" s="0" t="n">
        <f aca="false">IF(COUNTIF($W$6:$W13,$W13)=1,1,0)</f>
        <v>0</v>
      </c>
    </row>
    <row r="14" customFormat="false" ht="15" hidden="false" customHeight="true" outlineLevel="0" collapsed="false">
      <c r="B14" s="209" t="n">
        <v>8</v>
      </c>
      <c r="C14" s="197" t="str">
        <f aca="false">IF(F14&gt;0,date1,"")</f>
        <v/>
      </c>
      <c r="D14" s="214"/>
      <c r="E14" s="211"/>
      <c r="F14" s="211"/>
      <c r="G14" s="211"/>
      <c r="H14" s="211"/>
      <c r="I14" s="213"/>
      <c r="J14" s="213"/>
      <c r="K14" s="203" t="s">
        <v>7</v>
      </c>
      <c r="L14" s="204" t="str">
        <f aca="false">IF(E14="","",IF(T14=1,1,0))</f>
        <v/>
      </c>
      <c r="M14" s="204" t="str">
        <f aca="false">IF(E14="","",R14+S14)</f>
        <v/>
      </c>
      <c r="N14" s="205" t="str">
        <f aca="false">IF(E14="","",IF(T14=0,"doppeltes Call",""))</f>
        <v/>
      </c>
      <c r="O14" s="206"/>
      <c r="P14" s="206" t="n">
        <f aca="false">IF(F14&gt;0,1,0)</f>
        <v>0</v>
      </c>
      <c r="R14" s="0" t="n">
        <f aca="false">IF(COUNTIF($X$6:$X14,X14)=1,1,0)</f>
        <v>0</v>
      </c>
      <c r="S14" s="0" t="n">
        <f aca="false">IF(COUNTIF(SSTN,W14)=1,IF(Z14=0,0,1),0)</f>
        <v>0</v>
      </c>
      <c r="T14" s="0" t="n">
        <f aca="false">IF(COUNTIF($Y$7:$Y14,Y14)=1,1,0)</f>
        <v>0</v>
      </c>
      <c r="U14" s="183" t="str">
        <f aca="false">UPPER(SUBSTITUTE(I14," ","",1))</f>
        <v/>
      </c>
      <c r="V14" s="207" t="str">
        <f aca="false">CONCATENATE(LEFT(D14,2),":",RIGHT(D14,2))</f>
        <v>:</v>
      </c>
      <c r="W14" s="208" t="str">
        <f aca="false">UPPER(E14)</f>
        <v/>
      </c>
      <c r="X14" s="0" t="str">
        <f aca="false">IF(LEFT(W14,1)="D",LEFT(W14,3),"XXX")</f>
        <v>XXX</v>
      </c>
      <c r="Y14" s="0" t="str">
        <f aca="false">CONCATENATE(W14,(LEFT(J14,1)))</f>
        <v/>
      </c>
      <c r="Z14" s="0" t="n">
        <f aca="false">IF(COUNTIF($W$6:$W14,$W14)=1,1,0)</f>
        <v>0</v>
      </c>
    </row>
    <row r="15" customFormat="false" ht="15" hidden="false" customHeight="true" outlineLevel="0" collapsed="false">
      <c r="B15" s="209" t="n">
        <v>9</v>
      </c>
      <c r="C15" s="197" t="str">
        <f aca="false">IF(F15&gt;0,date1,"")</f>
        <v/>
      </c>
      <c r="D15" s="214"/>
      <c r="E15" s="211"/>
      <c r="F15" s="211"/>
      <c r="G15" s="211"/>
      <c r="H15" s="211"/>
      <c r="I15" s="213"/>
      <c r="J15" s="202"/>
      <c r="K15" s="203" t="s">
        <v>7</v>
      </c>
      <c r="L15" s="204" t="str">
        <f aca="false">IF(E15="","",IF(T15=1,1,0))</f>
        <v/>
      </c>
      <c r="M15" s="204" t="str">
        <f aca="false">IF(E15="","",R15+S15)</f>
        <v/>
      </c>
      <c r="N15" s="205" t="str">
        <f aca="false">IF(E15="","",IF(T15=0,"doppeltes Call",""))</f>
        <v/>
      </c>
      <c r="O15" s="206"/>
      <c r="P15" s="206" t="n">
        <f aca="false">IF(F15&gt;0,1,0)</f>
        <v>0</v>
      </c>
      <c r="R15" s="0" t="n">
        <f aca="false">IF(COUNTIF($X$6:$X15,X15)=1,1,0)</f>
        <v>0</v>
      </c>
      <c r="S15" s="0" t="n">
        <f aca="false">IF(COUNTIF(SSTN,W15)=1,IF(Z15=0,0,1),0)</f>
        <v>0</v>
      </c>
      <c r="T15" s="0" t="n">
        <f aca="false">IF(COUNTIF($Y$7:$Y15,Y15)=1,1,0)</f>
        <v>0</v>
      </c>
      <c r="U15" s="183" t="str">
        <f aca="false">UPPER(SUBSTITUTE(I15," ","",1))</f>
        <v/>
      </c>
      <c r="V15" s="207" t="str">
        <f aca="false">CONCATENATE(LEFT(D15,2),":",RIGHT(D15,2))</f>
        <v>:</v>
      </c>
      <c r="W15" s="208" t="str">
        <f aca="false">UPPER(E15)</f>
        <v/>
      </c>
      <c r="X15" s="0" t="str">
        <f aca="false">IF(LEFT(W15,1)="D",LEFT(W15,3),"XXX")</f>
        <v>XXX</v>
      </c>
      <c r="Y15" s="0" t="str">
        <f aca="false">CONCATENATE(W15,(LEFT(J15,1)))</f>
        <v/>
      </c>
      <c r="Z15" s="0" t="n">
        <f aca="false">IF(COUNTIF($W$6:$W15,$W15)=1,1,0)</f>
        <v>0</v>
      </c>
    </row>
    <row r="16" customFormat="false" ht="15" hidden="false" customHeight="true" outlineLevel="0" collapsed="false">
      <c r="B16" s="209" t="n">
        <v>10</v>
      </c>
      <c r="C16" s="197" t="str">
        <f aca="false">IF(F16&gt;0,date1,"")</f>
        <v/>
      </c>
      <c r="D16" s="214"/>
      <c r="E16" s="211"/>
      <c r="F16" s="211"/>
      <c r="G16" s="211"/>
      <c r="H16" s="211"/>
      <c r="I16" s="213"/>
      <c r="J16" s="213"/>
      <c r="K16" s="203" t="s">
        <v>7</v>
      </c>
      <c r="L16" s="204" t="str">
        <f aca="false">IF(E16="","",IF(T16=1,1,0))</f>
        <v/>
      </c>
      <c r="M16" s="204" t="str">
        <f aca="false">IF(E16="","",R16+S16)</f>
        <v/>
      </c>
      <c r="N16" s="205" t="str">
        <f aca="false">IF(E16="","",IF(T16=0,"doppeltes Call",""))</f>
        <v/>
      </c>
      <c r="O16" s="206"/>
      <c r="P16" s="206" t="n">
        <f aca="false">IF(F16&gt;0,1,0)</f>
        <v>0</v>
      </c>
      <c r="R16" s="0" t="n">
        <f aca="false">IF(COUNTIF($X$6:$X16,X16)=1,1,0)</f>
        <v>0</v>
      </c>
      <c r="S16" s="0" t="n">
        <f aca="false">IF(COUNTIF(SSTN,W16)=1,IF(Z16=0,0,1),0)</f>
        <v>0</v>
      </c>
      <c r="T16" s="0" t="n">
        <f aca="false">IF(COUNTIF($Y$7:$Y16,Y16)=1,1,0)</f>
        <v>0</v>
      </c>
      <c r="U16" s="183" t="str">
        <f aca="false">UPPER(SUBSTITUTE(I16," ","",1))</f>
        <v/>
      </c>
      <c r="V16" s="207" t="str">
        <f aca="false">CONCATENATE(LEFT(D16,2),":",RIGHT(D16,2))</f>
        <v>:</v>
      </c>
      <c r="W16" s="208" t="str">
        <f aca="false">UPPER(E16)</f>
        <v/>
      </c>
      <c r="X16" s="0" t="str">
        <f aca="false">IF(LEFT(W16,1)="D",LEFT(W16,3),"XXX")</f>
        <v>XXX</v>
      </c>
      <c r="Y16" s="0" t="str">
        <f aca="false">CONCATENATE(W16,(LEFT(J16,1)))</f>
        <v/>
      </c>
      <c r="Z16" s="0" t="n">
        <f aca="false">IF(COUNTIF($W$6:$W16,$W16)=1,1,0)</f>
        <v>0</v>
      </c>
    </row>
    <row r="17" customFormat="false" ht="15" hidden="false" customHeight="true" outlineLevel="0" collapsed="false">
      <c r="B17" s="209" t="n">
        <v>11</v>
      </c>
      <c r="C17" s="197" t="str">
        <f aca="false">IF(F17&gt;0,date1,"")</f>
        <v/>
      </c>
      <c r="D17" s="214"/>
      <c r="E17" s="211"/>
      <c r="F17" s="211"/>
      <c r="G17" s="211"/>
      <c r="H17" s="211"/>
      <c r="I17" s="213"/>
      <c r="J17" s="202"/>
      <c r="K17" s="203" t="s">
        <v>7</v>
      </c>
      <c r="L17" s="204" t="str">
        <f aca="false">IF(E17="","",IF(T17=1,1,0))</f>
        <v/>
      </c>
      <c r="M17" s="204" t="str">
        <f aca="false">IF(E17="","",R17+S17)</f>
        <v/>
      </c>
      <c r="N17" s="205" t="str">
        <f aca="false">IF(E17="","",IF(T17=0,"doppeltes Call",""))</f>
        <v/>
      </c>
      <c r="O17" s="206"/>
      <c r="P17" s="206" t="n">
        <f aca="false">IF(F17&gt;0,1,0)</f>
        <v>0</v>
      </c>
      <c r="R17" s="0" t="n">
        <f aca="false">IF(COUNTIF($X$6:$X17,X17)=1,1,0)</f>
        <v>0</v>
      </c>
      <c r="S17" s="0" t="n">
        <f aca="false">IF(COUNTIF(SSTN,W17)=1,IF(Z17=0,0,1),0)</f>
        <v>0</v>
      </c>
      <c r="T17" s="0" t="n">
        <f aca="false">IF(COUNTIF($Y$7:$Y17,Y17)=1,1,0)</f>
        <v>0</v>
      </c>
      <c r="U17" s="183" t="str">
        <f aca="false">UPPER(SUBSTITUTE(I17," ","",1))</f>
        <v/>
      </c>
      <c r="V17" s="207" t="str">
        <f aca="false">CONCATENATE(LEFT(D17,2),":",RIGHT(D17,2))</f>
        <v>:</v>
      </c>
      <c r="W17" s="208" t="str">
        <f aca="false">UPPER(E17)</f>
        <v/>
      </c>
      <c r="X17" s="0" t="str">
        <f aca="false">IF(LEFT(W17,1)="D",LEFT(W17,3),"XXX")</f>
        <v>XXX</v>
      </c>
      <c r="Y17" s="0" t="str">
        <f aca="false">CONCATENATE(W17,(LEFT(J17,1)))</f>
        <v/>
      </c>
      <c r="Z17" s="0" t="n">
        <f aca="false">IF(COUNTIF($W$6:$W17,$W17)=1,1,0)</f>
        <v>0</v>
      </c>
    </row>
    <row r="18" customFormat="false" ht="15" hidden="false" customHeight="true" outlineLevel="0" collapsed="false">
      <c r="B18" s="209" t="n">
        <v>12</v>
      </c>
      <c r="C18" s="197" t="str">
        <f aca="false">IF(F18&gt;0,date1,"")</f>
        <v/>
      </c>
      <c r="D18" s="214"/>
      <c r="E18" s="211"/>
      <c r="F18" s="211"/>
      <c r="G18" s="211"/>
      <c r="H18" s="211"/>
      <c r="I18" s="213"/>
      <c r="J18" s="213"/>
      <c r="K18" s="203" t="s">
        <v>7</v>
      </c>
      <c r="L18" s="204" t="str">
        <f aca="false">IF(E18="","",IF(T18=1,1,0))</f>
        <v/>
      </c>
      <c r="M18" s="204" t="str">
        <f aca="false">IF(E18="","",R18+S18)</f>
        <v/>
      </c>
      <c r="N18" s="205" t="str">
        <f aca="false">IF(E18="","",IF(T18=0,"doppeltes Call",""))</f>
        <v/>
      </c>
      <c r="O18" s="206"/>
      <c r="P18" s="206" t="n">
        <f aca="false">IF(F18&gt;0,1,0)</f>
        <v>0</v>
      </c>
      <c r="R18" s="0" t="n">
        <f aca="false">IF(COUNTIF($X$6:$X18,X18)=1,1,0)</f>
        <v>0</v>
      </c>
      <c r="S18" s="0" t="n">
        <f aca="false">IF(COUNTIF(SSTN,W18)=1,IF(Z18=0,0,1),0)</f>
        <v>0</v>
      </c>
      <c r="T18" s="0" t="n">
        <f aca="false">IF(COUNTIF($Y$7:$Y18,Y18)=1,1,0)</f>
        <v>0</v>
      </c>
      <c r="U18" s="183" t="str">
        <f aca="false">UPPER(SUBSTITUTE(I18," ","",1))</f>
        <v/>
      </c>
      <c r="V18" s="207" t="str">
        <f aca="false">CONCATENATE(LEFT(D18,2),":",RIGHT(D18,2))</f>
        <v>:</v>
      </c>
      <c r="W18" s="208" t="str">
        <f aca="false">UPPER(E18)</f>
        <v/>
      </c>
      <c r="X18" s="0" t="str">
        <f aca="false">IF(LEFT(W18,1)="D",LEFT(W18,3),"XXX")</f>
        <v>XXX</v>
      </c>
      <c r="Y18" s="0" t="str">
        <f aca="false">CONCATENATE(W18,(LEFT(J18,1)))</f>
        <v/>
      </c>
      <c r="Z18" s="0" t="n">
        <f aca="false">IF(COUNTIF($W$6:$W18,$W18)=1,1,0)</f>
        <v>0</v>
      </c>
    </row>
    <row r="19" customFormat="false" ht="15" hidden="false" customHeight="true" outlineLevel="0" collapsed="false">
      <c r="B19" s="209" t="n">
        <v>13</v>
      </c>
      <c r="C19" s="197" t="str">
        <f aca="false">IF(F19&gt;0,date1,"")</f>
        <v/>
      </c>
      <c r="D19" s="214"/>
      <c r="E19" s="211"/>
      <c r="F19" s="211"/>
      <c r="G19" s="211"/>
      <c r="H19" s="211"/>
      <c r="I19" s="213"/>
      <c r="J19" s="202"/>
      <c r="K19" s="203" t="s">
        <v>7</v>
      </c>
      <c r="L19" s="204" t="str">
        <f aca="false">IF(E19="","",IF(T19=1,1,0))</f>
        <v/>
      </c>
      <c r="M19" s="204" t="str">
        <f aca="false">IF(E19="","",R19+S19)</f>
        <v/>
      </c>
      <c r="N19" s="205" t="str">
        <f aca="false">IF(E19="","",IF(T19=0,"doppeltes Call",""))</f>
        <v/>
      </c>
      <c r="O19" s="206"/>
      <c r="P19" s="206" t="n">
        <f aca="false">IF(F19&gt;0,1,0)</f>
        <v>0</v>
      </c>
      <c r="R19" s="0" t="n">
        <f aca="false">IF(COUNTIF($X$6:$X19,X19)=1,1,0)</f>
        <v>0</v>
      </c>
      <c r="S19" s="0" t="n">
        <f aca="false">IF(COUNTIF(SSTN,W19)=1,IF(Z19=0,0,1),0)</f>
        <v>0</v>
      </c>
      <c r="T19" s="0" t="n">
        <f aca="false">IF(COUNTIF($Y$7:$Y19,Y19)=1,1,0)</f>
        <v>0</v>
      </c>
      <c r="U19" s="183" t="str">
        <f aca="false">UPPER(SUBSTITUTE(I19," ","",1))</f>
        <v/>
      </c>
      <c r="V19" s="207" t="str">
        <f aca="false">CONCATENATE(LEFT(D19,2),":",RIGHT(D19,2))</f>
        <v>:</v>
      </c>
      <c r="W19" s="208" t="str">
        <f aca="false">UPPER(E19)</f>
        <v/>
      </c>
      <c r="X19" s="0" t="str">
        <f aca="false">IF(LEFT(W19,1)="D",LEFT(W19,3),"XXX")</f>
        <v>XXX</v>
      </c>
      <c r="Y19" s="0" t="str">
        <f aca="false">CONCATENATE(W19,(LEFT(J19,1)))</f>
        <v/>
      </c>
      <c r="Z19" s="0" t="n">
        <f aca="false">IF(COUNTIF($W$6:$W19,$W19)=1,1,0)</f>
        <v>0</v>
      </c>
    </row>
    <row r="20" customFormat="false" ht="15" hidden="false" customHeight="true" outlineLevel="0" collapsed="false">
      <c r="B20" s="209" t="n">
        <v>14</v>
      </c>
      <c r="C20" s="197" t="str">
        <f aca="false">IF(F20&gt;0,date1,"")</f>
        <v/>
      </c>
      <c r="D20" s="214"/>
      <c r="E20" s="211"/>
      <c r="F20" s="211"/>
      <c r="G20" s="211"/>
      <c r="H20" s="211"/>
      <c r="I20" s="213"/>
      <c r="J20" s="213"/>
      <c r="K20" s="203" t="s">
        <v>7</v>
      </c>
      <c r="L20" s="204" t="str">
        <f aca="false">IF(E20="","",IF(T20=1,1,0))</f>
        <v/>
      </c>
      <c r="M20" s="204" t="str">
        <f aca="false">IF(E20="","",R20+S20)</f>
        <v/>
      </c>
      <c r="N20" s="205" t="str">
        <f aca="false">IF(E20="","",IF(T20=0,"doppeltes Call",""))</f>
        <v/>
      </c>
      <c r="O20" s="206"/>
      <c r="P20" s="206" t="n">
        <f aca="false">IF(F20&gt;0,1,0)</f>
        <v>0</v>
      </c>
      <c r="R20" s="0" t="n">
        <f aca="false">IF(COUNTIF($X$6:$X20,X20)=1,1,0)</f>
        <v>0</v>
      </c>
      <c r="S20" s="0" t="n">
        <f aca="false">IF(COUNTIF(SSTN,W20)=1,IF(Z20=0,0,1),0)</f>
        <v>0</v>
      </c>
      <c r="T20" s="0" t="n">
        <f aca="false">IF(COUNTIF($Y$7:$Y20,Y20)=1,1,0)</f>
        <v>0</v>
      </c>
      <c r="U20" s="183" t="str">
        <f aca="false">UPPER(SUBSTITUTE(I20," ","",1))</f>
        <v/>
      </c>
      <c r="V20" s="207" t="str">
        <f aca="false">CONCATENATE(LEFT(D20,2),":",RIGHT(D20,2))</f>
        <v>:</v>
      </c>
      <c r="W20" s="208" t="str">
        <f aca="false">UPPER(E20)</f>
        <v/>
      </c>
      <c r="X20" s="0" t="str">
        <f aca="false">IF(LEFT(W20,1)="D",LEFT(W20,3),"XXX")</f>
        <v>XXX</v>
      </c>
      <c r="Y20" s="0" t="str">
        <f aca="false">CONCATENATE(W20,(LEFT(J20,1)))</f>
        <v/>
      </c>
      <c r="Z20" s="0" t="n">
        <f aca="false">IF(COUNTIF($W$6:$W20,$W20)=1,1,0)</f>
        <v>0</v>
      </c>
    </row>
    <row r="21" customFormat="false" ht="15" hidden="false" customHeight="true" outlineLevel="0" collapsed="false">
      <c r="B21" s="209" t="n">
        <v>15</v>
      </c>
      <c r="C21" s="197" t="str">
        <f aca="false">IF(F21&gt;0,date1,"")</f>
        <v/>
      </c>
      <c r="D21" s="214"/>
      <c r="E21" s="211"/>
      <c r="F21" s="211"/>
      <c r="G21" s="211"/>
      <c r="H21" s="211"/>
      <c r="I21" s="213"/>
      <c r="J21" s="202"/>
      <c r="K21" s="203" t="s">
        <v>7</v>
      </c>
      <c r="L21" s="204" t="str">
        <f aca="false">IF(E21="","",IF(T21=1,1,0))</f>
        <v/>
      </c>
      <c r="M21" s="204" t="str">
        <f aca="false">IF(E21="","",R21+S21)</f>
        <v/>
      </c>
      <c r="N21" s="205" t="str">
        <f aca="false">IF(E21="","",IF(T21=0,"doppeltes Call",""))</f>
        <v/>
      </c>
      <c r="O21" s="206"/>
      <c r="P21" s="206" t="n">
        <f aca="false">IF(F21&gt;0,1,0)</f>
        <v>0</v>
      </c>
      <c r="R21" s="0" t="n">
        <f aca="false">IF(COUNTIF($X$6:$X21,X21)=1,1,0)</f>
        <v>0</v>
      </c>
      <c r="S21" s="0" t="n">
        <f aca="false">IF(COUNTIF(SSTN,W21)=1,IF(Z21=0,0,1),0)</f>
        <v>0</v>
      </c>
      <c r="T21" s="0" t="n">
        <f aca="false">IF(COUNTIF($Y$7:$Y21,Y21)=1,1,0)</f>
        <v>0</v>
      </c>
      <c r="U21" s="183" t="str">
        <f aca="false">UPPER(SUBSTITUTE(I21," ","",1))</f>
        <v/>
      </c>
      <c r="V21" s="207" t="str">
        <f aca="false">CONCATENATE(LEFT(D21,2),":",RIGHT(D21,2))</f>
        <v>:</v>
      </c>
      <c r="W21" s="208" t="str">
        <f aca="false">UPPER(E21)</f>
        <v/>
      </c>
      <c r="X21" s="0" t="str">
        <f aca="false">IF(LEFT(W21,1)="D",LEFT(W21,3),"XXX")</f>
        <v>XXX</v>
      </c>
      <c r="Y21" s="0" t="str">
        <f aca="false">CONCATENATE(W21,(LEFT(J21,1)))</f>
        <v/>
      </c>
      <c r="Z21" s="0" t="n">
        <f aca="false">IF(COUNTIF($W$6:$W21,$W21)=1,1,0)</f>
        <v>0</v>
      </c>
    </row>
    <row r="22" customFormat="false" ht="15" hidden="false" customHeight="true" outlineLevel="0" collapsed="false">
      <c r="B22" s="209" t="n">
        <v>16</v>
      </c>
      <c r="C22" s="197" t="str">
        <f aca="false">IF(F22&gt;0,date1,"")</f>
        <v/>
      </c>
      <c r="D22" s="214"/>
      <c r="E22" s="211"/>
      <c r="F22" s="211"/>
      <c r="G22" s="211"/>
      <c r="H22" s="211"/>
      <c r="I22" s="213"/>
      <c r="J22" s="213"/>
      <c r="K22" s="203" t="s">
        <v>7</v>
      </c>
      <c r="L22" s="204" t="str">
        <f aca="false">IF(E22="","",IF(T22=1,1,0))</f>
        <v/>
      </c>
      <c r="M22" s="204" t="str">
        <f aca="false">IF(E22="","",R22+S22)</f>
        <v/>
      </c>
      <c r="N22" s="205" t="str">
        <f aca="false">IF(E22="","",IF(T22=0,"doppeltes Call",""))</f>
        <v/>
      </c>
      <c r="O22" s="206"/>
      <c r="P22" s="206" t="n">
        <f aca="false">IF(F22&gt;0,1,0)</f>
        <v>0</v>
      </c>
      <c r="R22" s="0" t="n">
        <f aca="false">IF(COUNTIF($X$6:$X22,X22)=1,1,0)</f>
        <v>0</v>
      </c>
      <c r="S22" s="0" t="n">
        <f aca="false">IF(COUNTIF(SSTN,W22)=1,IF(Z22=0,0,1),0)</f>
        <v>0</v>
      </c>
      <c r="T22" s="0" t="n">
        <f aca="false">IF(COUNTIF($Y$7:$Y22,Y22)=1,1,0)</f>
        <v>0</v>
      </c>
      <c r="U22" s="183" t="str">
        <f aca="false">UPPER(SUBSTITUTE(I22," ","",1))</f>
        <v/>
      </c>
      <c r="V22" s="207" t="str">
        <f aca="false">CONCATENATE(LEFT(D22,2),":",RIGHT(D22,2))</f>
        <v>:</v>
      </c>
      <c r="W22" s="208" t="str">
        <f aca="false">UPPER(E22)</f>
        <v/>
      </c>
      <c r="X22" s="0" t="str">
        <f aca="false">IF(LEFT(W22,1)="D",LEFT(W22,3),"XXX")</f>
        <v>XXX</v>
      </c>
      <c r="Y22" s="0" t="str">
        <f aca="false">CONCATENATE(W22,(LEFT(J22,1)))</f>
        <v/>
      </c>
      <c r="Z22" s="0" t="n">
        <f aca="false">IF(COUNTIF($W$6:$W22,$W22)=1,1,0)</f>
        <v>0</v>
      </c>
    </row>
    <row r="23" customFormat="false" ht="15" hidden="false" customHeight="true" outlineLevel="0" collapsed="false">
      <c r="B23" s="209" t="n">
        <v>17</v>
      </c>
      <c r="C23" s="197" t="str">
        <f aca="false">IF(F23&gt;0,date1,"")</f>
        <v/>
      </c>
      <c r="D23" s="198"/>
      <c r="E23" s="210"/>
      <c r="F23" s="210"/>
      <c r="G23" s="210"/>
      <c r="H23" s="210"/>
      <c r="I23" s="213"/>
      <c r="J23" s="202"/>
      <c r="K23" s="203" t="s">
        <v>7</v>
      </c>
      <c r="L23" s="204" t="str">
        <f aca="false">IF(E23="","",IF(T23=1,1,0))</f>
        <v/>
      </c>
      <c r="M23" s="204" t="str">
        <f aca="false">IF(E23="","",R23+S23)</f>
        <v/>
      </c>
      <c r="N23" s="205" t="str">
        <f aca="false">IF(E23="","",IF(T23=0,"doppeltes Call",""))</f>
        <v/>
      </c>
      <c r="O23" s="206"/>
      <c r="P23" s="206" t="n">
        <f aca="false">IF(F23&gt;0,1,0)</f>
        <v>0</v>
      </c>
      <c r="R23" s="0" t="n">
        <f aca="false">IF(COUNTIF($X$6:$X23,X23)=1,1,0)</f>
        <v>0</v>
      </c>
      <c r="S23" s="0" t="n">
        <f aca="false">IF(COUNTIF(SSTN,W23)=1,IF(Z23=0,0,1),0)</f>
        <v>0</v>
      </c>
      <c r="T23" s="0" t="n">
        <f aca="false">IF(COUNTIF($Y$7:$Y23,Y23)=1,1,0)</f>
        <v>0</v>
      </c>
      <c r="U23" s="183" t="str">
        <f aca="false">UPPER(SUBSTITUTE(I23," ","",1))</f>
        <v/>
      </c>
      <c r="V23" s="207" t="str">
        <f aca="false">CONCATENATE(LEFT(D23,2),":",RIGHT(D23,2))</f>
        <v>:</v>
      </c>
      <c r="W23" s="208" t="str">
        <f aca="false">UPPER(E23)</f>
        <v/>
      </c>
      <c r="X23" s="0" t="str">
        <f aca="false">IF(LEFT(W23,1)="D",LEFT(W23,3),"XXX")</f>
        <v>XXX</v>
      </c>
      <c r="Y23" s="0" t="str">
        <f aca="false">CONCATENATE(W23,(LEFT(J23,1)))</f>
        <v/>
      </c>
      <c r="Z23" s="0" t="n">
        <f aca="false">IF(COUNTIF($W$6:$W23,$W23)=1,1,0)</f>
        <v>0</v>
      </c>
    </row>
    <row r="24" customFormat="false" ht="15" hidden="false" customHeight="true" outlineLevel="0" collapsed="false">
      <c r="B24" s="209" t="n">
        <v>18</v>
      </c>
      <c r="C24" s="197" t="str">
        <f aca="false">IF(F24&gt;0,date1,"")</f>
        <v/>
      </c>
      <c r="D24" s="214"/>
      <c r="E24" s="211"/>
      <c r="F24" s="211"/>
      <c r="G24" s="211"/>
      <c r="H24" s="211"/>
      <c r="I24" s="213"/>
      <c r="J24" s="213"/>
      <c r="K24" s="203" t="s">
        <v>7</v>
      </c>
      <c r="L24" s="204" t="str">
        <f aca="false">IF(E24="","",IF(T24=1,1,0))</f>
        <v/>
      </c>
      <c r="M24" s="204" t="str">
        <f aca="false">IF(E24="","",R24+S24)</f>
        <v/>
      </c>
      <c r="N24" s="205" t="str">
        <f aca="false">IF(E24="","",IF(T24=0,"doppeltes Call",""))</f>
        <v/>
      </c>
      <c r="O24" s="206"/>
      <c r="P24" s="206" t="n">
        <f aca="false">IF(F24&gt;0,1,0)</f>
        <v>0</v>
      </c>
      <c r="R24" s="0" t="n">
        <f aca="false">IF(COUNTIF($X$6:$X24,X24)=1,1,0)</f>
        <v>0</v>
      </c>
      <c r="S24" s="0" t="n">
        <f aca="false">IF(COUNTIF(SSTN,W24)=1,IF(Z24=0,0,1),0)</f>
        <v>0</v>
      </c>
      <c r="T24" s="0" t="n">
        <f aca="false">IF(COUNTIF($Y$7:$Y24,Y24)=1,1,0)</f>
        <v>0</v>
      </c>
      <c r="U24" s="183" t="str">
        <f aca="false">UPPER(SUBSTITUTE(I24," ","",1))</f>
        <v/>
      </c>
      <c r="V24" s="207" t="str">
        <f aca="false">CONCATENATE(LEFT(D24,2),":",RIGHT(D24,2))</f>
        <v>:</v>
      </c>
      <c r="W24" s="208" t="str">
        <f aca="false">UPPER(E24)</f>
        <v/>
      </c>
      <c r="X24" s="0" t="str">
        <f aca="false">IF(LEFT(W24,1)="D",LEFT(W24,3),"XXX")</f>
        <v>XXX</v>
      </c>
      <c r="Y24" s="0" t="str">
        <f aca="false">CONCATENATE(W24,(LEFT(J24,1)))</f>
        <v/>
      </c>
      <c r="Z24" s="0" t="n">
        <f aca="false">IF(COUNTIF($W$6:$W24,$W24)=1,1,0)</f>
        <v>0</v>
      </c>
    </row>
    <row r="25" customFormat="false" ht="15" hidden="false" customHeight="true" outlineLevel="0" collapsed="false">
      <c r="B25" s="209" t="n">
        <v>19</v>
      </c>
      <c r="C25" s="197" t="str">
        <f aca="false">IF(F25&gt;0,date1,"")</f>
        <v/>
      </c>
      <c r="D25" s="214"/>
      <c r="E25" s="211"/>
      <c r="F25" s="211"/>
      <c r="G25" s="211"/>
      <c r="H25" s="211"/>
      <c r="I25" s="213"/>
      <c r="J25" s="202"/>
      <c r="K25" s="203" t="s">
        <v>7</v>
      </c>
      <c r="L25" s="204" t="str">
        <f aca="false">IF(E25="","",IF(T25=1,1,0))</f>
        <v/>
      </c>
      <c r="M25" s="204" t="str">
        <f aca="false">IF(E25="","",R25+S25)</f>
        <v/>
      </c>
      <c r="N25" s="205" t="str">
        <f aca="false">IF(E25="","",IF(T25=0,"doppeltes Call",""))</f>
        <v/>
      </c>
      <c r="O25" s="206"/>
      <c r="P25" s="206" t="n">
        <f aca="false">IF(F25&gt;0,1,0)</f>
        <v>0</v>
      </c>
      <c r="R25" s="0" t="n">
        <f aca="false">IF(COUNTIF($X$6:$X25,X25)=1,1,0)</f>
        <v>0</v>
      </c>
      <c r="S25" s="0" t="n">
        <f aca="false">IF(COUNTIF(SSTN,W25)=1,IF(Z25=0,0,1),0)</f>
        <v>0</v>
      </c>
      <c r="T25" s="0" t="n">
        <f aca="false">IF(COUNTIF($Y$7:$Y25,Y25)=1,1,0)</f>
        <v>0</v>
      </c>
      <c r="U25" s="183" t="str">
        <f aca="false">UPPER(SUBSTITUTE(I25," ","",1))</f>
        <v/>
      </c>
      <c r="V25" s="207" t="str">
        <f aca="false">CONCATENATE(LEFT(D25,2),":",RIGHT(D25,2))</f>
        <v>:</v>
      </c>
      <c r="W25" s="208" t="str">
        <f aca="false">UPPER(E25)</f>
        <v/>
      </c>
      <c r="X25" s="0" t="str">
        <f aca="false">IF(LEFT(W25,1)="D",LEFT(W25,3),"XXX")</f>
        <v>XXX</v>
      </c>
      <c r="Y25" s="0" t="str">
        <f aca="false">CONCATENATE(W25,(LEFT(J25,1)))</f>
        <v/>
      </c>
      <c r="Z25" s="0" t="n">
        <f aca="false">IF(COUNTIF($W$6:$W25,$W25)=1,1,0)</f>
        <v>0</v>
      </c>
    </row>
    <row r="26" customFormat="false" ht="15" hidden="false" customHeight="true" outlineLevel="0" collapsed="false">
      <c r="B26" s="209" t="n">
        <v>20</v>
      </c>
      <c r="C26" s="197" t="str">
        <f aca="false">IF(F26&gt;0,date1,"")</f>
        <v/>
      </c>
      <c r="D26" s="214"/>
      <c r="E26" s="211"/>
      <c r="F26" s="211"/>
      <c r="G26" s="211"/>
      <c r="H26" s="211"/>
      <c r="I26" s="213"/>
      <c r="J26" s="213"/>
      <c r="K26" s="203" t="s">
        <v>7</v>
      </c>
      <c r="L26" s="204" t="str">
        <f aca="false">IF(E26="","",IF(T26=1,1,0))</f>
        <v/>
      </c>
      <c r="M26" s="204" t="str">
        <f aca="false">IF(E26="","",R26+S26)</f>
        <v/>
      </c>
      <c r="N26" s="205" t="str">
        <f aca="false">IF(E26="","",IF(T26=0,"doppeltes Call",""))</f>
        <v/>
      </c>
      <c r="O26" s="206"/>
      <c r="P26" s="206" t="n">
        <f aca="false">IF(F26&gt;0,1,0)</f>
        <v>0</v>
      </c>
      <c r="R26" s="0" t="n">
        <f aca="false">IF(COUNTIF($X$6:$X26,X26)=1,1,0)</f>
        <v>0</v>
      </c>
      <c r="S26" s="0" t="n">
        <f aca="false">IF(COUNTIF(SSTN,W26)=1,IF(Z26=0,0,1),0)</f>
        <v>0</v>
      </c>
      <c r="T26" s="0" t="n">
        <f aca="false">IF(COUNTIF($Y$7:$Y26,Y26)=1,1,0)</f>
        <v>0</v>
      </c>
      <c r="U26" s="183" t="str">
        <f aca="false">UPPER(SUBSTITUTE(I26," ","",1))</f>
        <v/>
      </c>
      <c r="V26" s="207" t="str">
        <f aca="false">CONCATENATE(LEFT(D26,2),":",RIGHT(D26,2))</f>
        <v>:</v>
      </c>
      <c r="W26" s="208" t="str">
        <f aca="false">UPPER(E26)</f>
        <v/>
      </c>
      <c r="X26" s="0" t="str">
        <f aca="false">IF(LEFT(W26,1)="D",LEFT(W26,3),"XXX")</f>
        <v>XXX</v>
      </c>
      <c r="Y26" s="0" t="str">
        <f aca="false">CONCATENATE(W26,(LEFT(J26,1)))</f>
        <v/>
      </c>
      <c r="Z26" s="0" t="n">
        <f aca="false">IF(COUNTIF($W$6:$W26,$W26)=1,1,0)</f>
        <v>0</v>
      </c>
    </row>
    <row r="27" customFormat="false" ht="15" hidden="false" customHeight="true" outlineLevel="0" collapsed="false">
      <c r="B27" s="209" t="n">
        <v>21</v>
      </c>
      <c r="C27" s="197" t="str">
        <f aca="false">IF(F27&gt;0,date1,"")</f>
        <v/>
      </c>
      <c r="D27" s="214"/>
      <c r="E27" s="211"/>
      <c r="F27" s="211"/>
      <c r="G27" s="211"/>
      <c r="H27" s="211"/>
      <c r="I27" s="213"/>
      <c r="J27" s="202"/>
      <c r="K27" s="203" t="s">
        <v>7</v>
      </c>
      <c r="L27" s="204" t="str">
        <f aca="false">IF(E27="","",IF(T27=1,1,0))</f>
        <v/>
      </c>
      <c r="M27" s="204" t="str">
        <f aca="false">IF(E27="","",R27+S27)</f>
        <v/>
      </c>
      <c r="N27" s="205" t="str">
        <f aca="false">IF(E27="","",IF(T27=0,"doppeltes Call",""))</f>
        <v/>
      </c>
      <c r="O27" s="206"/>
      <c r="P27" s="206" t="n">
        <f aca="false">IF(F27&gt;0,1,0)</f>
        <v>0</v>
      </c>
      <c r="R27" s="0" t="n">
        <f aca="false">IF(COUNTIF($X$6:$X27,X27)=1,1,0)</f>
        <v>0</v>
      </c>
      <c r="S27" s="0" t="n">
        <f aca="false">IF(COUNTIF(SSTN,W27)=1,IF(Z27=0,0,1),0)</f>
        <v>0</v>
      </c>
      <c r="T27" s="0" t="n">
        <f aca="false">IF(COUNTIF($Y$7:$Y27,Y27)=1,1,0)</f>
        <v>0</v>
      </c>
      <c r="U27" s="183" t="str">
        <f aca="false">UPPER(SUBSTITUTE(I27," ","",1))</f>
        <v/>
      </c>
      <c r="V27" s="207" t="str">
        <f aca="false">CONCATENATE(LEFT(D27,2),":",RIGHT(D27,2))</f>
        <v>:</v>
      </c>
      <c r="W27" s="208" t="str">
        <f aca="false">UPPER(E27)</f>
        <v/>
      </c>
      <c r="X27" s="0" t="str">
        <f aca="false">IF(LEFT(W27,1)="D",LEFT(W27,3),"XXX")</f>
        <v>XXX</v>
      </c>
      <c r="Y27" s="0" t="str">
        <f aca="false">CONCATENATE(W27,(LEFT(J27,1)))</f>
        <v/>
      </c>
      <c r="Z27" s="0" t="n">
        <f aca="false">IF(COUNTIF($W$6:$W27,$W27)=1,1,0)</f>
        <v>0</v>
      </c>
    </row>
    <row r="28" customFormat="false" ht="15" hidden="false" customHeight="true" outlineLevel="0" collapsed="false">
      <c r="B28" s="209" t="n">
        <v>22</v>
      </c>
      <c r="C28" s="197" t="str">
        <f aca="false">IF(F28&gt;0,date1,"")</f>
        <v/>
      </c>
      <c r="D28" s="214"/>
      <c r="E28" s="211"/>
      <c r="F28" s="211"/>
      <c r="G28" s="211"/>
      <c r="H28" s="211"/>
      <c r="I28" s="213"/>
      <c r="J28" s="213"/>
      <c r="K28" s="203" t="s">
        <v>7</v>
      </c>
      <c r="L28" s="204" t="str">
        <f aca="false">IF(E28="","",IF(T28=1,1,0))</f>
        <v/>
      </c>
      <c r="M28" s="204" t="str">
        <f aca="false">IF(E28="","",R28+S28)</f>
        <v/>
      </c>
      <c r="N28" s="205" t="str">
        <f aca="false">IF(E28="","",IF(T28=0,"doppeltes Call",""))</f>
        <v/>
      </c>
      <c r="O28" s="206"/>
      <c r="P28" s="206" t="n">
        <f aca="false">IF(F28&gt;0,1,0)</f>
        <v>0</v>
      </c>
      <c r="R28" s="0" t="n">
        <f aca="false">IF(COUNTIF($X$6:$X28,X28)=1,1,0)</f>
        <v>0</v>
      </c>
      <c r="S28" s="0" t="n">
        <f aca="false">IF(COUNTIF(SSTN,W28)=1,IF(Z28=0,0,1),0)</f>
        <v>0</v>
      </c>
      <c r="T28" s="0" t="n">
        <f aca="false">IF(COUNTIF($Y$7:$Y28,Y28)=1,1,0)</f>
        <v>0</v>
      </c>
      <c r="U28" s="183" t="str">
        <f aca="false">UPPER(SUBSTITUTE(I28," ","",1))</f>
        <v/>
      </c>
      <c r="V28" s="207" t="str">
        <f aca="false">CONCATENATE(LEFT(D28,2),":",RIGHT(D28,2))</f>
        <v>:</v>
      </c>
      <c r="W28" s="208" t="str">
        <f aca="false">UPPER(E28)</f>
        <v/>
      </c>
      <c r="X28" s="0" t="str">
        <f aca="false">IF(LEFT(W28,1)="D",LEFT(W28,3),"XXX")</f>
        <v>XXX</v>
      </c>
      <c r="Y28" s="0" t="str">
        <f aca="false">CONCATENATE(W28,(LEFT(J28,1)))</f>
        <v/>
      </c>
      <c r="Z28" s="0" t="n">
        <f aca="false">IF(COUNTIF($W$6:$W28,$W28)=1,1,0)</f>
        <v>0</v>
      </c>
    </row>
    <row r="29" customFormat="false" ht="15" hidden="false" customHeight="true" outlineLevel="0" collapsed="false">
      <c r="B29" s="209" t="n">
        <v>23</v>
      </c>
      <c r="C29" s="197" t="str">
        <f aca="false">IF(F29&gt;0,date1,"")</f>
        <v/>
      </c>
      <c r="D29" s="214"/>
      <c r="E29" s="211"/>
      <c r="F29" s="211"/>
      <c r="G29" s="211"/>
      <c r="H29" s="211"/>
      <c r="I29" s="213"/>
      <c r="J29" s="202"/>
      <c r="K29" s="203" t="s">
        <v>7</v>
      </c>
      <c r="L29" s="204" t="str">
        <f aca="false">IF(E29="","",IF(T29=1,1,0))</f>
        <v/>
      </c>
      <c r="M29" s="204" t="str">
        <f aca="false">IF(E29="","",R29+S29)</f>
        <v/>
      </c>
      <c r="N29" s="205" t="str">
        <f aca="false">IF(E29="","",IF(T29=0,"doppeltes Call",""))</f>
        <v/>
      </c>
      <c r="O29" s="206"/>
      <c r="P29" s="206" t="n">
        <f aca="false">IF(F29&gt;0,1,0)</f>
        <v>0</v>
      </c>
      <c r="R29" s="0" t="n">
        <f aca="false">IF(COUNTIF($X$6:$X29,X29)=1,1,0)</f>
        <v>0</v>
      </c>
      <c r="S29" s="0" t="n">
        <f aca="false">IF(COUNTIF(SSTN,W29)=1,IF(Z29=0,0,1),0)</f>
        <v>0</v>
      </c>
      <c r="T29" s="0" t="n">
        <f aca="false">IF(COUNTIF($Y$7:$Y29,Y29)=1,1,0)</f>
        <v>0</v>
      </c>
      <c r="U29" s="183" t="str">
        <f aca="false">UPPER(SUBSTITUTE(I29," ","",1))</f>
        <v/>
      </c>
      <c r="V29" s="207" t="str">
        <f aca="false">CONCATENATE(LEFT(D29,2),":",RIGHT(D29,2))</f>
        <v>:</v>
      </c>
      <c r="W29" s="208" t="str">
        <f aca="false">UPPER(E29)</f>
        <v/>
      </c>
      <c r="X29" s="0" t="str">
        <f aca="false">IF(LEFT(W29,1)="D",LEFT(W29,3),"XXX")</f>
        <v>XXX</v>
      </c>
      <c r="Y29" s="0" t="str">
        <f aca="false">CONCATENATE(W29,(LEFT(J29,1)))</f>
        <v/>
      </c>
      <c r="Z29" s="0" t="n">
        <f aca="false">IF(COUNTIF($W$6:$W29,$W29)=1,1,0)</f>
        <v>0</v>
      </c>
    </row>
    <row r="30" customFormat="false" ht="15" hidden="false" customHeight="true" outlineLevel="0" collapsed="false">
      <c r="B30" s="209" t="n">
        <v>24</v>
      </c>
      <c r="C30" s="197" t="str">
        <f aca="false">IF(F30&gt;0,date1,"")</f>
        <v/>
      </c>
      <c r="D30" s="214"/>
      <c r="E30" s="211"/>
      <c r="F30" s="211"/>
      <c r="G30" s="211"/>
      <c r="H30" s="211"/>
      <c r="I30" s="213"/>
      <c r="J30" s="213"/>
      <c r="K30" s="203" t="s">
        <v>7</v>
      </c>
      <c r="L30" s="204" t="str">
        <f aca="false">IF(E30="","",IF(T30=1,1,0))</f>
        <v/>
      </c>
      <c r="M30" s="204" t="str">
        <f aca="false">IF(E30="","",R30+S30)</f>
        <v/>
      </c>
      <c r="N30" s="205" t="str">
        <f aca="false">IF(E30="","",IF(T30=0,"doppeltes Call",""))</f>
        <v/>
      </c>
      <c r="O30" s="206"/>
      <c r="P30" s="206" t="n">
        <f aca="false">IF(F30&gt;0,1,0)</f>
        <v>0</v>
      </c>
      <c r="R30" s="0" t="n">
        <f aca="false">IF(COUNTIF($X$6:$X30,X30)=1,1,0)</f>
        <v>0</v>
      </c>
      <c r="S30" s="0" t="n">
        <f aca="false">IF(COUNTIF(SSTN,W30)=1,IF(Z30=0,0,1),0)</f>
        <v>0</v>
      </c>
      <c r="T30" s="0" t="n">
        <f aca="false">IF(COUNTIF($Y$7:$Y30,Y30)=1,1,0)</f>
        <v>0</v>
      </c>
      <c r="U30" s="183" t="str">
        <f aca="false">UPPER(SUBSTITUTE(I30," ","",1))</f>
        <v/>
      </c>
      <c r="V30" s="207" t="str">
        <f aca="false">CONCATENATE(LEFT(D30,2),":",RIGHT(D30,2))</f>
        <v>:</v>
      </c>
      <c r="W30" s="208" t="str">
        <f aca="false">UPPER(E30)</f>
        <v/>
      </c>
      <c r="X30" s="0" t="str">
        <f aca="false">IF(LEFT(W30,1)="D",LEFT(W30,3),"XXX")</f>
        <v>XXX</v>
      </c>
      <c r="Y30" s="0" t="str">
        <f aca="false">CONCATENATE(W30,(LEFT(J30,1)))</f>
        <v/>
      </c>
      <c r="Z30" s="0" t="n">
        <f aca="false">IF(COUNTIF($W$6:$W30,$W30)=1,1,0)</f>
        <v>0</v>
      </c>
    </row>
    <row r="31" customFormat="false" ht="15" hidden="false" customHeight="true" outlineLevel="0" collapsed="false">
      <c r="B31" s="209" t="n">
        <v>25</v>
      </c>
      <c r="C31" s="197" t="str">
        <f aca="false">IF(F31&gt;0,date1,"")</f>
        <v/>
      </c>
      <c r="D31" s="214"/>
      <c r="E31" s="211"/>
      <c r="F31" s="211"/>
      <c r="G31" s="211"/>
      <c r="H31" s="211"/>
      <c r="I31" s="213"/>
      <c r="J31" s="202"/>
      <c r="K31" s="203" t="s">
        <v>7</v>
      </c>
      <c r="L31" s="204" t="str">
        <f aca="false">IF(E31="","",IF(T31=1,1,0))</f>
        <v/>
      </c>
      <c r="M31" s="204" t="str">
        <f aca="false">IF(E31="","",R31+S31)</f>
        <v/>
      </c>
      <c r="N31" s="205" t="str">
        <f aca="false">IF(E31="","",IF(T31=0,"doppeltes Call",""))</f>
        <v/>
      </c>
      <c r="O31" s="206"/>
      <c r="P31" s="206" t="n">
        <f aca="false">IF(F31&gt;0,1,0)</f>
        <v>0</v>
      </c>
      <c r="R31" s="0" t="n">
        <f aca="false">IF(COUNTIF($X$6:$X31,X31)=1,1,0)</f>
        <v>0</v>
      </c>
      <c r="S31" s="0" t="n">
        <f aca="false">IF(COUNTIF(SSTN,W31)=1,IF(Z31=0,0,1),0)</f>
        <v>0</v>
      </c>
      <c r="T31" s="0" t="n">
        <f aca="false">IF(COUNTIF($Y$7:$Y31,Y31)=1,1,0)</f>
        <v>0</v>
      </c>
      <c r="U31" s="183" t="str">
        <f aca="false">UPPER(SUBSTITUTE(I31," ","",1))</f>
        <v/>
      </c>
      <c r="V31" s="207" t="str">
        <f aca="false">CONCATENATE(LEFT(D31,2),":",RIGHT(D31,2))</f>
        <v>:</v>
      </c>
      <c r="W31" s="208" t="str">
        <f aca="false">UPPER(E31)</f>
        <v/>
      </c>
      <c r="X31" s="0" t="str">
        <f aca="false">IF(LEFT(W31,1)="D",LEFT(W31,3),"XXX")</f>
        <v>XXX</v>
      </c>
      <c r="Y31" s="0" t="str">
        <f aca="false">CONCATENATE(W31,(LEFT(J31,1)))</f>
        <v/>
      </c>
      <c r="Z31" s="0" t="n">
        <f aca="false">IF(COUNTIF($W$6:$W31,$W31)=1,1,0)</f>
        <v>0</v>
      </c>
    </row>
    <row r="32" customFormat="false" ht="15" hidden="false" customHeight="true" outlineLevel="0" collapsed="false">
      <c r="B32" s="209" t="n">
        <v>26</v>
      </c>
      <c r="C32" s="197" t="str">
        <f aca="false">IF(F32&gt;0,date1,"")</f>
        <v/>
      </c>
      <c r="D32" s="214"/>
      <c r="E32" s="211"/>
      <c r="F32" s="211"/>
      <c r="G32" s="211"/>
      <c r="H32" s="211"/>
      <c r="I32" s="213"/>
      <c r="J32" s="213"/>
      <c r="K32" s="203" t="s">
        <v>7</v>
      </c>
      <c r="L32" s="204" t="str">
        <f aca="false">IF(E32="","",IF(T32=1,1,0))</f>
        <v/>
      </c>
      <c r="M32" s="204" t="str">
        <f aca="false">IF(E32="","",R32+S32)</f>
        <v/>
      </c>
      <c r="N32" s="205" t="str">
        <f aca="false">IF(E32="","",IF(T32=0,"doppeltes Call",""))</f>
        <v/>
      </c>
      <c r="O32" s="206"/>
      <c r="P32" s="206" t="n">
        <f aca="false">IF(F32&gt;0,1,0)</f>
        <v>0</v>
      </c>
      <c r="R32" s="0" t="n">
        <f aca="false">IF(COUNTIF($X$6:$X32,X32)=1,1,0)</f>
        <v>0</v>
      </c>
      <c r="S32" s="0" t="n">
        <f aca="false">IF(COUNTIF(SSTN,W32)=1,IF(Z32=0,0,1),0)</f>
        <v>0</v>
      </c>
      <c r="T32" s="0" t="n">
        <f aca="false">IF(COUNTIF($Y$7:$Y32,Y32)=1,1,0)</f>
        <v>0</v>
      </c>
      <c r="U32" s="183" t="str">
        <f aca="false">UPPER(SUBSTITUTE(I32," ","",1))</f>
        <v/>
      </c>
      <c r="V32" s="207" t="str">
        <f aca="false">CONCATENATE(LEFT(D32,2),":",RIGHT(D32,2))</f>
        <v>:</v>
      </c>
      <c r="W32" s="208" t="str">
        <f aca="false">UPPER(E32)</f>
        <v/>
      </c>
      <c r="X32" s="0" t="str">
        <f aca="false">IF(LEFT(W32,1)="D",LEFT(W32,3),"XXX")</f>
        <v>XXX</v>
      </c>
      <c r="Y32" s="0" t="str">
        <f aca="false">CONCATENATE(W32,(LEFT(J32,1)))</f>
        <v/>
      </c>
      <c r="Z32" s="0" t="n">
        <f aca="false">IF(COUNTIF($W$6:$W32,$W32)=1,1,0)</f>
        <v>0</v>
      </c>
    </row>
    <row r="33" customFormat="false" ht="15" hidden="false" customHeight="true" outlineLevel="0" collapsed="false">
      <c r="B33" s="209" t="n">
        <v>27</v>
      </c>
      <c r="C33" s="197" t="str">
        <f aca="false">IF(F33&gt;0,date1,"")</f>
        <v/>
      </c>
      <c r="D33" s="214"/>
      <c r="E33" s="211"/>
      <c r="F33" s="211"/>
      <c r="G33" s="211"/>
      <c r="H33" s="211"/>
      <c r="I33" s="213"/>
      <c r="J33" s="202"/>
      <c r="K33" s="203" t="s">
        <v>7</v>
      </c>
      <c r="L33" s="204" t="str">
        <f aca="false">IF(E33="","",IF(T33=1,1,0))</f>
        <v/>
      </c>
      <c r="M33" s="204" t="str">
        <f aca="false">IF(E33="","",R33+S33)</f>
        <v/>
      </c>
      <c r="N33" s="205" t="str">
        <f aca="false">IF(E33="","",IF(T33=0,"doppeltes Call",""))</f>
        <v/>
      </c>
      <c r="O33" s="206"/>
      <c r="P33" s="206" t="n">
        <f aca="false">IF(F33&gt;0,1,0)</f>
        <v>0</v>
      </c>
      <c r="R33" s="0" t="n">
        <f aca="false">IF(COUNTIF($X$6:$X33,X33)=1,1,0)</f>
        <v>0</v>
      </c>
      <c r="S33" s="0" t="n">
        <f aca="false">IF(COUNTIF(SSTN,W33)=1,IF(Z33=0,0,1),0)</f>
        <v>0</v>
      </c>
      <c r="T33" s="0" t="n">
        <f aca="false">IF(COUNTIF($Y$7:$Y33,Y33)=1,1,0)</f>
        <v>0</v>
      </c>
      <c r="U33" s="183" t="str">
        <f aca="false">UPPER(SUBSTITUTE(I33," ","",1))</f>
        <v/>
      </c>
      <c r="V33" s="207" t="str">
        <f aca="false">CONCATENATE(LEFT(D33,2),":",RIGHT(D33,2))</f>
        <v>:</v>
      </c>
      <c r="W33" s="208" t="str">
        <f aca="false">UPPER(E33)</f>
        <v/>
      </c>
      <c r="X33" s="0" t="str">
        <f aca="false">IF(LEFT(W33,1)="D",LEFT(W33,3),"XXX")</f>
        <v>XXX</v>
      </c>
      <c r="Y33" s="0" t="str">
        <f aca="false">CONCATENATE(W33,(LEFT(J33,1)))</f>
        <v/>
      </c>
      <c r="Z33" s="0" t="n">
        <f aca="false">IF(COUNTIF($W$6:$W33,$W33)=1,1,0)</f>
        <v>0</v>
      </c>
    </row>
    <row r="34" customFormat="false" ht="15" hidden="false" customHeight="true" outlineLevel="0" collapsed="false">
      <c r="B34" s="209" t="n">
        <v>28</v>
      </c>
      <c r="C34" s="197" t="str">
        <f aca="false">IF(F34&gt;0,date1,"")</f>
        <v/>
      </c>
      <c r="D34" s="214"/>
      <c r="E34" s="211"/>
      <c r="F34" s="211"/>
      <c r="G34" s="211"/>
      <c r="H34" s="211"/>
      <c r="I34" s="213"/>
      <c r="J34" s="213"/>
      <c r="K34" s="203" t="s">
        <v>7</v>
      </c>
      <c r="L34" s="204" t="str">
        <f aca="false">IF(E34="","",IF(T34=1,1,0))</f>
        <v/>
      </c>
      <c r="M34" s="204" t="str">
        <f aca="false">IF(E34="","",R34+S34)</f>
        <v/>
      </c>
      <c r="N34" s="205" t="str">
        <f aca="false">IF(E34="","",IF(T34=0,"doppeltes Call",""))</f>
        <v/>
      </c>
      <c r="O34" s="206"/>
      <c r="P34" s="206" t="n">
        <f aca="false">IF(F34&gt;0,1,0)</f>
        <v>0</v>
      </c>
      <c r="R34" s="0" t="n">
        <f aca="false">IF(COUNTIF($X$6:$X34,X34)=1,1,0)</f>
        <v>0</v>
      </c>
      <c r="S34" s="0" t="n">
        <f aca="false">IF(COUNTIF(SSTN,W34)=1,IF(Z34=0,0,1),0)</f>
        <v>0</v>
      </c>
      <c r="T34" s="0" t="n">
        <f aca="false">IF(COUNTIF($Y$7:$Y34,Y34)=1,1,0)</f>
        <v>0</v>
      </c>
      <c r="U34" s="183" t="str">
        <f aca="false">UPPER(SUBSTITUTE(I34," ","",1))</f>
        <v/>
      </c>
      <c r="V34" s="207" t="str">
        <f aca="false">CONCATENATE(LEFT(D34,2),":",RIGHT(D34,2))</f>
        <v>:</v>
      </c>
      <c r="W34" s="208" t="str">
        <f aca="false">UPPER(E34)</f>
        <v/>
      </c>
      <c r="X34" s="0" t="str">
        <f aca="false">IF(LEFT(W34,1)="D",LEFT(W34,3),"XXX")</f>
        <v>XXX</v>
      </c>
      <c r="Y34" s="0" t="str">
        <f aca="false">CONCATENATE(W34,(LEFT(J34,1)))</f>
        <v/>
      </c>
      <c r="Z34" s="0" t="n">
        <f aca="false">IF(COUNTIF($W$6:$W34,$W34)=1,1,0)</f>
        <v>0</v>
      </c>
    </row>
    <row r="35" customFormat="false" ht="15" hidden="false" customHeight="true" outlineLevel="0" collapsed="false">
      <c r="B35" s="209" t="n">
        <v>29</v>
      </c>
      <c r="C35" s="197" t="str">
        <f aca="false">IF(F35&gt;0,date1,"")</f>
        <v/>
      </c>
      <c r="D35" s="214"/>
      <c r="E35" s="211"/>
      <c r="F35" s="211"/>
      <c r="G35" s="211"/>
      <c r="H35" s="211"/>
      <c r="I35" s="213"/>
      <c r="J35" s="202"/>
      <c r="K35" s="203" t="s">
        <v>7</v>
      </c>
      <c r="L35" s="204" t="str">
        <f aca="false">IF(E35="","",IF(T35=1,1,0))</f>
        <v/>
      </c>
      <c r="M35" s="204" t="str">
        <f aca="false">IF(E35="","",R35+S35)</f>
        <v/>
      </c>
      <c r="N35" s="205" t="str">
        <f aca="false">IF(E35="","",IF(T35=0,"doppeltes Call",""))</f>
        <v/>
      </c>
      <c r="O35" s="206"/>
      <c r="P35" s="206" t="n">
        <f aca="false">IF(F35&gt;0,1,0)</f>
        <v>0</v>
      </c>
      <c r="R35" s="0" t="n">
        <f aca="false">IF(COUNTIF($X$6:$X35,X35)=1,1,0)</f>
        <v>0</v>
      </c>
      <c r="S35" s="0" t="n">
        <f aca="false">IF(COUNTIF(SSTN,W35)=1,IF(Z35=0,0,1),0)</f>
        <v>0</v>
      </c>
      <c r="T35" s="0" t="n">
        <f aca="false">IF(COUNTIF($Y$7:$Y35,Y35)=1,1,0)</f>
        <v>0</v>
      </c>
      <c r="U35" s="183" t="str">
        <f aca="false">UPPER(SUBSTITUTE(I35," ","",1))</f>
        <v/>
      </c>
      <c r="V35" s="207" t="str">
        <f aca="false">CONCATENATE(LEFT(D35,2),":",RIGHT(D35,2))</f>
        <v>:</v>
      </c>
      <c r="W35" s="208" t="str">
        <f aca="false">UPPER(E35)</f>
        <v/>
      </c>
      <c r="X35" s="0" t="str">
        <f aca="false">IF(LEFT(W35,1)="D",LEFT(W35,3),"XXX")</f>
        <v>XXX</v>
      </c>
      <c r="Y35" s="0" t="str">
        <f aca="false">CONCATENATE(W35,(LEFT(J35,1)))</f>
        <v/>
      </c>
      <c r="Z35" s="0" t="n">
        <f aca="false">IF(COUNTIF($W$6:$W35,$W35)=1,1,0)</f>
        <v>0</v>
      </c>
    </row>
    <row r="36" customFormat="false" ht="15" hidden="false" customHeight="true" outlineLevel="0" collapsed="false">
      <c r="B36" s="209" t="n">
        <v>30</v>
      </c>
      <c r="C36" s="197" t="str">
        <f aca="false">IF(F36&gt;0,date1,"")</f>
        <v/>
      </c>
      <c r="D36" s="214"/>
      <c r="E36" s="211"/>
      <c r="F36" s="211"/>
      <c r="G36" s="211"/>
      <c r="H36" s="211"/>
      <c r="I36" s="213"/>
      <c r="J36" s="213"/>
      <c r="K36" s="203" t="s">
        <v>7</v>
      </c>
      <c r="L36" s="204" t="str">
        <f aca="false">IF(E36="","",IF(T36=1,1,0))</f>
        <v/>
      </c>
      <c r="M36" s="204" t="str">
        <f aca="false">IF(E36="","",R36+S36)</f>
        <v/>
      </c>
      <c r="N36" s="205" t="str">
        <f aca="false">IF(E36="","",IF(T36=0,"doppeltes Call",""))</f>
        <v/>
      </c>
      <c r="O36" s="206"/>
      <c r="P36" s="206" t="n">
        <f aca="false">IF(F36&gt;0,1,0)</f>
        <v>0</v>
      </c>
      <c r="R36" s="0" t="n">
        <f aca="false">IF(COUNTIF($X$6:$X36,X36)=1,1,0)</f>
        <v>0</v>
      </c>
      <c r="S36" s="0" t="n">
        <f aca="false">IF(COUNTIF(SSTN,W36)=1,IF(Z36=0,0,1),0)</f>
        <v>0</v>
      </c>
      <c r="T36" s="0" t="n">
        <f aca="false">IF(COUNTIF($Y$7:$Y36,Y36)=1,1,0)</f>
        <v>0</v>
      </c>
      <c r="U36" s="183" t="str">
        <f aca="false">UPPER(SUBSTITUTE(I36," ","",1))</f>
        <v/>
      </c>
      <c r="V36" s="207" t="str">
        <f aca="false">CONCATENATE(LEFT(D36,2),":",RIGHT(D36,2))</f>
        <v>:</v>
      </c>
      <c r="W36" s="208" t="str">
        <f aca="false">UPPER(E36)</f>
        <v/>
      </c>
      <c r="X36" s="0" t="str">
        <f aca="false">IF(LEFT(W36,1)="D",LEFT(W36,3),"XXX")</f>
        <v>XXX</v>
      </c>
      <c r="Y36" s="0" t="str">
        <f aca="false">CONCATENATE(W36,(LEFT(J36,1)))</f>
        <v/>
      </c>
      <c r="Z36" s="0" t="n">
        <f aca="false">IF(COUNTIF($W$6:$W36,$W36)=1,1,0)</f>
        <v>0</v>
      </c>
    </row>
    <row r="37" customFormat="false" ht="15" hidden="false" customHeight="true" outlineLevel="0" collapsed="false">
      <c r="B37" s="209" t="n">
        <v>31</v>
      </c>
      <c r="C37" s="197" t="str">
        <f aca="false">IF(F37&gt;0,date1,"")</f>
        <v/>
      </c>
      <c r="D37" s="214"/>
      <c r="E37" s="211"/>
      <c r="F37" s="211"/>
      <c r="G37" s="211"/>
      <c r="H37" s="211"/>
      <c r="I37" s="213"/>
      <c r="J37" s="202"/>
      <c r="K37" s="203" t="s">
        <v>7</v>
      </c>
      <c r="L37" s="204" t="str">
        <f aca="false">IF(E37="","",IF(T37=1,1,0))</f>
        <v/>
      </c>
      <c r="M37" s="204" t="str">
        <f aca="false">IF(E37="","",R37+S37)</f>
        <v/>
      </c>
      <c r="N37" s="205" t="str">
        <f aca="false">IF(E37="","",IF(T37=0,"doppeltes Call",""))</f>
        <v/>
      </c>
      <c r="O37" s="206"/>
      <c r="P37" s="206" t="n">
        <f aca="false">IF(F37&gt;0,1,0)</f>
        <v>0</v>
      </c>
      <c r="R37" s="0" t="n">
        <f aca="false">IF(COUNTIF($X$6:$X37,X37)=1,1,0)</f>
        <v>0</v>
      </c>
      <c r="S37" s="0" t="n">
        <f aca="false">IF(COUNTIF(SSTN,W37)=1,IF(Z37=0,0,1),0)</f>
        <v>0</v>
      </c>
      <c r="T37" s="0" t="n">
        <f aca="false">IF(COUNTIF($Y$7:$Y37,Y37)=1,1,0)</f>
        <v>0</v>
      </c>
      <c r="U37" s="183" t="str">
        <f aca="false">UPPER(SUBSTITUTE(I37," ","",1))</f>
        <v/>
      </c>
      <c r="V37" s="207" t="str">
        <f aca="false">CONCATENATE(LEFT(D37,2),":",RIGHT(D37,2))</f>
        <v>:</v>
      </c>
      <c r="W37" s="208" t="str">
        <f aca="false">UPPER(E37)</f>
        <v/>
      </c>
      <c r="X37" s="0" t="str">
        <f aca="false">IF(LEFT(W37,1)="D",LEFT(W37,3),"XXX")</f>
        <v>XXX</v>
      </c>
      <c r="Y37" s="0" t="str">
        <f aca="false">CONCATENATE(W37,(LEFT(J37,1)))</f>
        <v/>
      </c>
      <c r="Z37" s="0" t="n">
        <f aca="false">IF(COUNTIF($W$6:$W37,$W37)=1,1,0)</f>
        <v>0</v>
      </c>
    </row>
    <row r="38" customFormat="false" ht="15" hidden="false" customHeight="true" outlineLevel="0" collapsed="false">
      <c r="B38" s="209" t="n">
        <v>32</v>
      </c>
      <c r="C38" s="197" t="str">
        <f aca="false">IF(F38&gt;0,date1,"")</f>
        <v/>
      </c>
      <c r="D38" s="214"/>
      <c r="E38" s="211"/>
      <c r="F38" s="211"/>
      <c r="G38" s="211"/>
      <c r="H38" s="211"/>
      <c r="I38" s="213"/>
      <c r="J38" s="213"/>
      <c r="K38" s="203" t="s">
        <v>7</v>
      </c>
      <c r="L38" s="204" t="str">
        <f aca="false">IF(E38="","",IF(T38=1,1,0))</f>
        <v/>
      </c>
      <c r="M38" s="204" t="str">
        <f aca="false">IF(E38="","",R38+S38)</f>
        <v/>
      </c>
      <c r="N38" s="205" t="str">
        <f aca="false">IF(E38="","",IF(T38=0,"doppeltes Call",""))</f>
        <v/>
      </c>
      <c r="O38" s="206"/>
      <c r="P38" s="206" t="n">
        <f aca="false">IF(F38&gt;0,1,0)</f>
        <v>0</v>
      </c>
      <c r="R38" s="0" t="n">
        <f aca="false">IF(COUNTIF($X$6:$X38,X38)=1,1,0)</f>
        <v>0</v>
      </c>
      <c r="S38" s="0" t="n">
        <f aca="false">IF(COUNTIF(SSTN,W38)=1,IF(Z38=0,0,1),0)</f>
        <v>0</v>
      </c>
      <c r="T38" s="0" t="n">
        <f aca="false">IF(COUNTIF($Y$7:$Y38,Y38)=1,1,0)</f>
        <v>0</v>
      </c>
      <c r="U38" s="183" t="str">
        <f aca="false">UPPER(SUBSTITUTE(I38," ","",1))</f>
        <v/>
      </c>
      <c r="V38" s="207" t="str">
        <f aca="false">CONCATENATE(LEFT(D38,2),":",RIGHT(D38,2))</f>
        <v>:</v>
      </c>
      <c r="W38" s="208" t="str">
        <f aca="false">UPPER(E38)</f>
        <v/>
      </c>
      <c r="X38" s="0" t="str">
        <f aca="false">IF(LEFT(W38,1)="D",LEFT(W38,3),"XXX")</f>
        <v>XXX</v>
      </c>
      <c r="Y38" s="0" t="str">
        <f aca="false">CONCATENATE(W38,(LEFT(J38,1)))</f>
        <v/>
      </c>
      <c r="Z38" s="0" t="n">
        <f aca="false">IF(COUNTIF($W$6:$W38,$W38)=1,1,0)</f>
        <v>0</v>
      </c>
    </row>
    <row r="39" customFormat="false" ht="15" hidden="false" customHeight="true" outlineLevel="0" collapsed="false">
      <c r="B39" s="209" t="n">
        <v>33</v>
      </c>
      <c r="C39" s="197" t="str">
        <f aca="false">IF(F39&gt;0,date1,"")</f>
        <v/>
      </c>
      <c r="D39" s="214"/>
      <c r="E39" s="211"/>
      <c r="F39" s="211"/>
      <c r="G39" s="211"/>
      <c r="H39" s="211"/>
      <c r="I39" s="213"/>
      <c r="J39" s="202"/>
      <c r="K39" s="203" t="s">
        <v>7</v>
      </c>
      <c r="L39" s="204" t="str">
        <f aca="false">IF(E39="","",IF(T39=1,1,0))</f>
        <v/>
      </c>
      <c r="M39" s="204" t="str">
        <f aca="false">IF(E39="","",R39+S39)</f>
        <v/>
      </c>
      <c r="N39" s="205" t="str">
        <f aca="false">IF(E39="","",IF(T39=0,"doppeltes Call",""))</f>
        <v/>
      </c>
      <c r="O39" s="206"/>
      <c r="P39" s="206" t="n">
        <f aca="false">IF(F39&gt;0,1,0)</f>
        <v>0</v>
      </c>
      <c r="R39" s="0" t="n">
        <f aca="false">IF(COUNTIF($X$6:$X39,X39)=1,1,0)</f>
        <v>0</v>
      </c>
      <c r="S39" s="0" t="n">
        <f aca="false">IF(COUNTIF(SSTN,W39)=1,IF(Z39=0,0,1),0)</f>
        <v>0</v>
      </c>
      <c r="T39" s="0" t="n">
        <f aca="false">IF(COUNTIF($Y$7:$Y39,Y39)=1,1,0)</f>
        <v>0</v>
      </c>
      <c r="U39" s="183" t="str">
        <f aca="false">UPPER(SUBSTITUTE(I39," ","",1))</f>
        <v/>
      </c>
      <c r="V39" s="207" t="str">
        <f aca="false">CONCATENATE(LEFT(D39,2),":",RIGHT(D39,2))</f>
        <v>:</v>
      </c>
      <c r="W39" s="208" t="str">
        <f aca="false">UPPER(E39)</f>
        <v/>
      </c>
      <c r="X39" s="0" t="str">
        <f aca="false">IF(LEFT(W39,1)="D",LEFT(W39,3),"XXX")</f>
        <v>XXX</v>
      </c>
      <c r="Y39" s="0" t="str">
        <f aca="false">CONCATENATE(W39,(LEFT(J39,1)))</f>
        <v/>
      </c>
      <c r="Z39" s="0" t="n">
        <f aca="false">IF(COUNTIF($W$6:$W39,$W39)=1,1,0)</f>
        <v>0</v>
      </c>
    </row>
    <row r="40" customFormat="false" ht="15" hidden="false" customHeight="true" outlineLevel="0" collapsed="false">
      <c r="B40" s="209" t="n">
        <v>34</v>
      </c>
      <c r="C40" s="197" t="str">
        <f aca="false">IF(F40&gt;0,date1,"")</f>
        <v/>
      </c>
      <c r="D40" s="214"/>
      <c r="E40" s="211"/>
      <c r="F40" s="211"/>
      <c r="G40" s="211"/>
      <c r="H40" s="211"/>
      <c r="I40" s="213"/>
      <c r="J40" s="213"/>
      <c r="K40" s="203" t="s">
        <v>7</v>
      </c>
      <c r="L40" s="204" t="str">
        <f aca="false">IF(E40="","",IF(T40=1,1,0))</f>
        <v/>
      </c>
      <c r="M40" s="204" t="str">
        <f aca="false">IF(E40="","",R40+S40)</f>
        <v/>
      </c>
      <c r="N40" s="205" t="str">
        <f aca="false">IF(E40="","",IF(T40=0,"doppeltes Call",""))</f>
        <v/>
      </c>
      <c r="O40" s="206"/>
      <c r="P40" s="206" t="n">
        <f aca="false">IF(F40&gt;0,1,0)</f>
        <v>0</v>
      </c>
      <c r="R40" s="0" t="n">
        <f aca="false">IF(COUNTIF($X$6:$X40,X40)=1,1,0)</f>
        <v>0</v>
      </c>
      <c r="S40" s="0" t="n">
        <f aca="false">IF(COUNTIF(SSTN,W40)=1,IF(Z40=0,0,1),0)</f>
        <v>0</v>
      </c>
      <c r="T40" s="0" t="n">
        <f aca="false">IF(COUNTIF($Y$7:$Y40,Y40)=1,1,0)</f>
        <v>0</v>
      </c>
      <c r="U40" s="183" t="str">
        <f aca="false">UPPER(SUBSTITUTE(I40," ","",1))</f>
        <v/>
      </c>
      <c r="V40" s="207" t="str">
        <f aca="false">CONCATENATE(LEFT(D40,2),":",RIGHT(D40,2))</f>
        <v>:</v>
      </c>
      <c r="W40" s="208" t="str">
        <f aca="false">UPPER(E40)</f>
        <v/>
      </c>
      <c r="X40" s="0" t="str">
        <f aca="false">IF(LEFT(W40,1)="D",LEFT(W40,3),"XXX")</f>
        <v>XXX</v>
      </c>
      <c r="Y40" s="0" t="str">
        <f aca="false">CONCATENATE(W40,(LEFT(J40,1)))</f>
        <v/>
      </c>
      <c r="Z40" s="0" t="n">
        <f aca="false">IF(COUNTIF($W$6:$W40,$W40)=1,1,0)</f>
        <v>0</v>
      </c>
    </row>
    <row r="41" customFormat="false" ht="15" hidden="false" customHeight="true" outlineLevel="0" collapsed="false">
      <c r="B41" s="209" t="n">
        <v>35</v>
      </c>
      <c r="C41" s="197" t="str">
        <f aca="false">IF(F41&gt;0,date1,"")</f>
        <v/>
      </c>
      <c r="D41" s="214"/>
      <c r="E41" s="211"/>
      <c r="F41" s="211"/>
      <c r="G41" s="211"/>
      <c r="H41" s="211"/>
      <c r="I41" s="213"/>
      <c r="J41" s="202"/>
      <c r="K41" s="203" t="s">
        <v>7</v>
      </c>
      <c r="L41" s="204" t="str">
        <f aca="false">IF(E41="","",IF(T41=1,1,0))</f>
        <v/>
      </c>
      <c r="M41" s="204" t="str">
        <f aca="false">IF(E41="","",R41+S41)</f>
        <v/>
      </c>
      <c r="N41" s="205" t="str">
        <f aca="false">IF(E41="","",IF(T41=0,"doppeltes Call",""))</f>
        <v/>
      </c>
      <c r="O41" s="206"/>
      <c r="P41" s="206" t="n">
        <f aca="false">IF(F41&gt;0,1,0)</f>
        <v>0</v>
      </c>
      <c r="R41" s="0" t="n">
        <f aca="false">IF(COUNTIF($X$6:$X41,X41)=1,1,0)</f>
        <v>0</v>
      </c>
      <c r="S41" s="0" t="n">
        <f aca="false">IF(COUNTIF(SSTN,W41)=1,IF(Z41=0,0,1),0)</f>
        <v>0</v>
      </c>
      <c r="T41" s="0" t="n">
        <f aca="false">IF(COUNTIF($Y$7:$Y41,Y41)=1,1,0)</f>
        <v>0</v>
      </c>
      <c r="U41" s="183" t="str">
        <f aca="false">UPPER(SUBSTITUTE(I41," ","",1))</f>
        <v/>
      </c>
      <c r="V41" s="207" t="str">
        <f aca="false">CONCATENATE(LEFT(D41,2),":",RIGHT(D41,2))</f>
        <v>:</v>
      </c>
      <c r="W41" s="208" t="str">
        <f aca="false">UPPER(E41)</f>
        <v/>
      </c>
      <c r="X41" s="0" t="str">
        <f aca="false">IF(LEFT(W41,1)="D",LEFT(W41,3),"XXX")</f>
        <v>XXX</v>
      </c>
      <c r="Y41" s="0" t="str">
        <f aca="false">CONCATENATE(W41,(LEFT(J41,1)))</f>
        <v/>
      </c>
      <c r="Z41" s="0" t="n">
        <f aca="false">IF(COUNTIF($W$6:$W41,$W41)=1,1,0)</f>
        <v>0</v>
      </c>
    </row>
    <row r="42" customFormat="false" ht="15" hidden="false" customHeight="true" outlineLevel="0" collapsed="false">
      <c r="B42" s="209" t="n">
        <v>36</v>
      </c>
      <c r="C42" s="197" t="str">
        <f aca="false">IF(F42&gt;0,date1,"")</f>
        <v/>
      </c>
      <c r="D42" s="214"/>
      <c r="E42" s="211"/>
      <c r="F42" s="211"/>
      <c r="G42" s="211"/>
      <c r="H42" s="211"/>
      <c r="I42" s="213"/>
      <c r="J42" s="213"/>
      <c r="K42" s="203" t="s">
        <v>7</v>
      </c>
      <c r="L42" s="204" t="str">
        <f aca="false">IF(E42="","",IF(T42=1,1,0))</f>
        <v/>
      </c>
      <c r="M42" s="204" t="str">
        <f aca="false">IF(E42="","",R42+S42)</f>
        <v/>
      </c>
      <c r="N42" s="205" t="str">
        <f aca="false">IF(E42="","",IF(T42=0,"doppeltes Call",""))</f>
        <v/>
      </c>
      <c r="O42" s="206"/>
      <c r="P42" s="206" t="n">
        <f aca="false">IF(F42&gt;0,1,0)</f>
        <v>0</v>
      </c>
      <c r="R42" s="0" t="n">
        <f aca="false">IF(COUNTIF($X$6:$X42,X42)=1,1,0)</f>
        <v>0</v>
      </c>
      <c r="S42" s="0" t="n">
        <f aca="false">IF(COUNTIF(SSTN,W42)=1,IF(Z42=0,0,1),0)</f>
        <v>0</v>
      </c>
      <c r="T42" s="0" t="n">
        <f aca="false">IF(COUNTIF($Y$7:$Y42,Y42)=1,1,0)</f>
        <v>0</v>
      </c>
      <c r="U42" s="183" t="str">
        <f aca="false">UPPER(SUBSTITUTE(I42," ","",1))</f>
        <v/>
      </c>
      <c r="V42" s="207" t="str">
        <f aca="false">CONCATENATE(LEFT(D42,2),":",RIGHT(D42,2))</f>
        <v>:</v>
      </c>
      <c r="W42" s="208" t="str">
        <f aca="false">UPPER(E42)</f>
        <v/>
      </c>
      <c r="X42" s="0" t="str">
        <f aca="false">IF(LEFT(W42,1)="D",LEFT(W42,3),"XXX")</f>
        <v>XXX</v>
      </c>
      <c r="Y42" s="0" t="str">
        <f aca="false">CONCATENATE(W42,(LEFT(J42,1)))</f>
        <v/>
      </c>
      <c r="Z42" s="0" t="n">
        <f aca="false">IF(COUNTIF($W$6:$W42,$W42)=1,1,0)</f>
        <v>0</v>
      </c>
    </row>
    <row r="43" customFormat="false" ht="15" hidden="false" customHeight="true" outlineLevel="0" collapsed="false">
      <c r="B43" s="209" t="n">
        <v>37</v>
      </c>
      <c r="C43" s="197" t="str">
        <f aca="false">IF(F43&gt;0,date1,"")</f>
        <v/>
      </c>
      <c r="D43" s="214"/>
      <c r="E43" s="211"/>
      <c r="F43" s="211"/>
      <c r="G43" s="211"/>
      <c r="H43" s="211"/>
      <c r="I43" s="213"/>
      <c r="J43" s="202"/>
      <c r="K43" s="203" t="s">
        <v>7</v>
      </c>
      <c r="L43" s="204" t="str">
        <f aca="false">IF(E43="","",IF(T43=1,1,0))</f>
        <v/>
      </c>
      <c r="M43" s="204" t="str">
        <f aca="false">IF(E43="","",R43+S43)</f>
        <v/>
      </c>
      <c r="N43" s="205" t="str">
        <f aca="false">IF(E43="","",IF(T43=0,"doppeltes Call",""))</f>
        <v/>
      </c>
      <c r="O43" s="206"/>
      <c r="P43" s="206" t="n">
        <f aca="false">IF(F43&gt;0,1,0)</f>
        <v>0</v>
      </c>
      <c r="R43" s="0" t="n">
        <f aca="false">IF(COUNTIF($X$6:$X43,X43)=1,1,0)</f>
        <v>0</v>
      </c>
      <c r="S43" s="0" t="n">
        <f aca="false">IF(COUNTIF(SSTN,W43)=1,IF(Z43=0,0,1),0)</f>
        <v>0</v>
      </c>
      <c r="T43" s="0" t="n">
        <f aca="false">IF(COUNTIF($Y$7:$Y43,Y43)=1,1,0)</f>
        <v>0</v>
      </c>
      <c r="U43" s="183" t="str">
        <f aca="false">UPPER(SUBSTITUTE(I43," ","",1))</f>
        <v/>
      </c>
      <c r="V43" s="207" t="str">
        <f aca="false">CONCATENATE(LEFT(D43,2),":",RIGHT(D43,2))</f>
        <v>:</v>
      </c>
      <c r="W43" s="208" t="str">
        <f aca="false">UPPER(E43)</f>
        <v/>
      </c>
      <c r="X43" s="0" t="str">
        <f aca="false">IF(LEFT(W43,1)="D",LEFT(W43,3),"XXX")</f>
        <v>XXX</v>
      </c>
      <c r="Y43" s="0" t="str">
        <f aca="false">CONCATENATE(W43,(LEFT(J43,1)))</f>
        <v/>
      </c>
      <c r="Z43" s="0" t="n">
        <f aca="false">IF(COUNTIF($W$6:$W43,$W43)=1,1,0)</f>
        <v>0</v>
      </c>
    </row>
    <row r="44" customFormat="false" ht="15" hidden="false" customHeight="true" outlineLevel="0" collapsed="false">
      <c r="B44" s="209" t="n">
        <v>38</v>
      </c>
      <c r="C44" s="197" t="str">
        <f aca="false">IF(F44&gt;0,date1,"")</f>
        <v/>
      </c>
      <c r="D44" s="214"/>
      <c r="E44" s="211"/>
      <c r="F44" s="211"/>
      <c r="G44" s="211"/>
      <c r="H44" s="211"/>
      <c r="I44" s="213"/>
      <c r="J44" s="213"/>
      <c r="K44" s="203" t="s">
        <v>7</v>
      </c>
      <c r="L44" s="204" t="str">
        <f aca="false">IF(E44="","",IF(T44=1,1,0))</f>
        <v/>
      </c>
      <c r="M44" s="204" t="str">
        <f aca="false">IF(E44="","",R44+S44)</f>
        <v/>
      </c>
      <c r="N44" s="205" t="str">
        <f aca="false">IF(E44="","",IF(T44=0,"doppeltes Call",""))</f>
        <v/>
      </c>
      <c r="O44" s="206"/>
      <c r="P44" s="206" t="n">
        <f aca="false">IF(F44&gt;0,1,0)</f>
        <v>0</v>
      </c>
      <c r="R44" s="0" t="n">
        <f aca="false">IF(COUNTIF($X$6:$X44,X44)=1,1,0)</f>
        <v>0</v>
      </c>
      <c r="S44" s="0" t="n">
        <f aca="false">IF(COUNTIF(SSTN,W44)=1,IF(Z44=0,0,1),0)</f>
        <v>0</v>
      </c>
      <c r="T44" s="0" t="n">
        <f aca="false">IF(COUNTIF($Y$7:$Y44,Y44)=1,1,0)</f>
        <v>0</v>
      </c>
      <c r="U44" s="183" t="str">
        <f aca="false">UPPER(SUBSTITUTE(I44," ","",1))</f>
        <v/>
      </c>
      <c r="V44" s="207" t="str">
        <f aca="false">CONCATENATE(LEFT(D44,2),":",RIGHT(D44,2))</f>
        <v>:</v>
      </c>
      <c r="W44" s="208" t="str">
        <f aca="false">UPPER(E44)</f>
        <v/>
      </c>
      <c r="X44" s="0" t="str">
        <f aca="false">IF(LEFT(W44,1)="D",LEFT(W44,3),"XXX")</f>
        <v>XXX</v>
      </c>
      <c r="Y44" s="0" t="str">
        <f aca="false">CONCATENATE(W44,(LEFT(J44,1)))</f>
        <v/>
      </c>
      <c r="Z44" s="0" t="n">
        <f aca="false">IF(COUNTIF($W$6:$W44,$W44)=1,1,0)</f>
        <v>0</v>
      </c>
    </row>
    <row r="45" customFormat="false" ht="15" hidden="false" customHeight="true" outlineLevel="0" collapsed="false">
      <c r="B45" s="209" t="n">
        <v>39</v>
      </c>
      <c r="C45" s="197" t="str">
        <f aca="false">IF(F45&gt;0,date1,"")</f>
        <v/>
      </c>
      <c r="D45" s="214"/>
      <c r="E45" s="211"/>
      <c r="F45" s="211"/>
      <c r="G45" s="211"/>
      <c r="H45" s="211"/>
      <c r="I45" s="213"/>
      <c r="J45" s="202"/>
      <c r="K45" s="203" t="s">
        <v>7</v>
      </c>
      <c r="L45" s="204" t="str">
        <f aca="false">IF(E45="","",IF(T45=1,1,0))</f>
        <v/>
      </c>
      <c r="M45" s="204" t="str">
        <f aca="false">IF(E45="","",R45+S45)</f>
        <v/>
      </c>
      <c r="N45" s="205" t="str">
        <f aca="false">IF(E45="","",IF(T45=0,"doppeltes Call",""))</f>
        <v/>
      </c>
      <c r="O45" s="206"/>
      <c r="P45" s="206" t="n">
        <f aca="false">IF(F45&gt;0,1,0)</f>
        <v>0</v>
      </c>
      <c r="R45" s="0" t="n">
        <f aca="false">IF(COUNTIF($X$6:$X45,X45)=1,1,0)</f>
        <v>0</v>
      </c>
      <c r="S45" s="0" t="n">
        <f aca="false">IF(COUNTIF(SSTN,W45)=1,IF(Z45=0,0,1),0)</f>
        <v>0</v>
      </c>
      <c r="T45" s="0" t="n">
        <f aca="false">IF(COUNTIF($Y$7:$Y45,Y45)=1,1,0)</f>
        <v>0</v>
      </c>
      <c r="U45" s="183" t="str">
        <f aca="false">UPPER(SUBSTITUTE(I45," ","",1))</f>
        <v/>
      </c>
      <c r="V45" s="207" t="str">
        <f aca="false">CONCATENATE(LEFT(D45,2),":",RIGHT(D45,2))</f>
        <v>:</v>
      </c>
      <c r="W45" s="208" t="str">
        <f aca="false">UPPER(E45)</f>
        <v/>
      </c>
      <c r="X45" s="0" t="str">
        <f aca="false">IF(LEFT(W45,1)="D",LEFT(W45,3),"XXX")</f>
        <v>XXX</v>
      </c>
      <c r="Y45" s="0" t="str">
        <f aca="false">CONCATENATE(W45,(LEFT(J45,1)))</f>
        <v/>
      </c>
      <c r="Z45" s="0" t="n">
        <f aca="false">IF(COUNTIF($W$6:$W45,$W45)=1,1,0)</f>
        <v>0</v>
      </c>
    </row>
    <row r="46" customFormat="false" ht="15" hidden="false" customHeight="true" outlineLevel="0" collapsed="false">
      <c r="B46" s="209" t="n">
        <v>40</v>
      </c>
      <c r="C46" s="197" t="str">
        <f aca="false">IF(F46&gt;0,date1,"")</f>
        <v/>
      </c>
      <c r="D46" s="214"/>
      <c r="E46" s="211"/>
      <c r="F46" s="211"/>
      <c r="G46" s="211"/>
      <c r="H46" s="211"/>
      <c r="I46" s="213"/>
      <c r="J46" s="213"/>
      <c r="K46" s="203" t="s">
        <v>7</v>
      </c>
      <c r="L46" s="204" t="str">
        <f aca="false">IF(E46="","",IF(T46=1,1,0))</f>
        <v/>
      </c>
      <c r="M46" s="204" t="str">
        <f aca="false">IF(E46="","",R46+S46)</f>
        <v/>
      </c>
      <c r="N46" s="205" t="str">
        <f aca="false">IF(E46="","",IF(T46=0,"doppeltes Call",""))</f>
        <v/>
      </c>
      <c r="O46" s="206"/>
      <c r="P46" s="206" t="n">
        <f aca="false">IF(F46&gt;0,1,0)</f>
        <v>0</v>
      </c>
      <c r="R46" s="0" t="n">
        <f aca="false">IF(COUNTIF($X$6:$X46,X46)=1,1,0)</f>
        <v>0</v>
      </c>
      <c r="S46" s="0" t="n">
        <f aca="false">IF(COUNTIF(SSTN,W46)=1,IF(Z46=0,0,1),0)</f>
        <v>0</v>
      </c>
      <c r="T46" s="0" t="n">
        <f aca="false">IF(COUNTIF($Y$7:$Y46,Y46)=1,1,0)</f>
        <v>0</v>
      </c>
      <c r="U46" s="183" t="str">
        <f aca="false">UPPER(SUBSTITUTE(I46," ","",1))</f>
        <v/>
      </c>
      <c r="V46" s="207" t="str">
        <f aca="false">CONCATENATE(LEFT(D46,2),":",RIGHT(D46,2))</f>
        <v>:</v>
      </c>
      <c r="W46" s="208" t="str">
        <f aca="false">UPPER(E46)</f>
        <v/>
      </c>
      <c r="X46" s="0" t="str">
        <f aca="false">IF(LEFT(W46,1)="D",LEFT(W46,3),"XXX")</f>
        <v>XXX</v>
      </c>
      <c r="Y46" s="0" t="str">
        <f aca="false">CONCATENATE(W46,(LEFT(J46,1)))</f>
        <v/>
      </c>
      <c r="Z46" s="0" t="n">
        <f aca="false">IF(COUNTIF($W$6:$W46,$W46)=1,1,0)</f>
        <v>0</v>
      </c>
    </row>
    <row r="47" customFormat="false" ht="15" hidden="false" customHeight="true" outlineLevel="0" collapsed="false">
      <c r="B47" s="209" t="n">
        <v>41</v>
      </c>
      <c r="C47" s="197" t="str">
        <f aca="false">IF(F47&gt;0,date1,"")</f>
        <v/>
      </c>
      <c r="D47" s="214"/>
      <c r="E47" s="211"/>
      <c r="F47" s="211"/>
      <c r="G47" s="211"/>
      <c r="H47" s="211"/>
      <c r="I47" s="213"/>
      <c r="J47" s="202"/>
      <c r="K47" s="203" t="s">
        <v>7</v>
      </c>
      <c r="L47" s="204" t="str">
        <f aca="false">IF(E47="","",IF(T47=1,1,0))</f>
        <v/>
      </c>
      <c r="M47" s="204" t="str">
        <f aca="false">IF(E47="","",R47+S47)</f>
        <v/>
      </c>
      <c r="N47" s="205" t="str">
        <f aca="false">IF(E47="","",IF(T47=0,"doppeltes Call",""))</f>
        <v/>
      </c>
      <c r="O47" s="206"/>
      <c r="P47" s="206" t="n">
        <f aca="false">IF(F47&gt;0,1,0)</f>
        <v>0</v>
      </c>
      <c r="R47" s="0" t="n">
        <f aca="false">IF(COUNTIF($X$6:$X47,X47)=1,1,0)</f>
        <v>0</v>
      </c>
      <c r="S47" s="0" t="n">
        <f aca="false">IF(COUNTIF(SSTN,W47)=1,IF(Z47=0,0,1),0)</f>
        <v>0</v>
      </c>
      <c r="T47" s="0" t="n">
        <f aca="false">IF(COUNTIF($Y$7:$Y47,Y47)=1,1,0)</f>
        <v>0</v>
      </c>
      <c r="U47" s="183" t="str">
        <f aca="false">UPPER(SUBSTITUTE(I47," ","",1))</f>
        <v/>
      </c>
      <c r="V47" s="207" t="str">
        <f aca="false">CONCATENATE(LEFT(D47,2),":",RIGHT(D47,2))</f>
        <v>:</v>
      </c>
      <c r="W47" s="208" t="str">
        <f aca="false">UPPER(E47)</f>
        <v/>
      </c>
      <c r="X47" s="0" t="str">
        <f aca="false">IF(LEFT(W47,1)="D",LEFT(W47,3),"XXX")</f>
        <v>XXX</v>
      </c>
      <c r="Y47" s="0" t="str">
        <f aca="false">CONCATENATE(W47,(LEFT(J47,1)))</f>
        <v/>
      </c>
      <c r="Z47" s="0" t="n">
        <f aca="false">IF(COUNTIF($W$6:$W47,$W47)=1,1,0)</f>
        <v>0</v>
      </c>
    </row>
    <row r="48" customFormat="false" ht="15" hidden="false" customHeight="true" outlineLevel="0" collapsed="false">
      <c r="B48" s="209" t="n">
        <v>42</v>
      </c>
      <c r="C48" s="197" t="str">
        <f aca="false">IF(F48&gt;0,date1,"")</f>
        <v/>
      </c>
      <c r="D48" s="214"/>
      <c r="E48" s="211"/>
      <c r="F48" s="211"/>
      <c r="G48" s="211"/>
      <c r="H48" s="211"/>
      <c r="I48" s="213"/>
      <c r="J48" s="213"/>
      <c r="K48" s="203" t="s">
        <v>7</v>
      </c>
      <c r="L48" s="204" t="str">
        <f aca="false">IF(E48="","",IF(T48=1,1,0))</f>
        <v/>
      </c>
      <c r="M48" s="204" t="str">
        <f aca="false">IF(E48="","",R48+S48)</f>
        <v/>
      </c>
      <c r="N48" s="205" t="str">
        <f aca="false">IF(E48="","",IF(T48=0,"doppeltes Call",""))</f>
        <v/>
      </c>
      <c r="O48" s="206"/>
      <c r="P48" s="206" t="n">
        <f aca="false">IF(F48&gt;0,1,0)</f>
        <v>0</v>
      </c>
      <c r="R48" s="0" t="n">
        <f aca="false">IF(COUNTIF($X$6:$X48,X48)=1,1,0)</f>
        <v>0</v>
      </c>
      <c r="S48" s="0" t="n">
        <f aca="false">IF(COUNTIF(SSTN,W48)=1,IF(Z48=0,0,1),0)</f>
        <v>0</v>
      </c>
      <c r="T48" s="0" t="n">
        <f aca="false">IF(COUNTIF($Y$7:$Y48,Y48)=1,1,0)</f>
        <v>0</v>
      </c>
      <c r="U48" s="183" t="str">
        <f aca="false">UPPER(SUBSTITUTE(I48," ","",1))</f>
        <v/>
      </c>
      <c r="V48" s="207" t="str">
        <f aca="false">CONCATENATE(LEFT(D48,2),":",RIGHT(D48,2))</f>
        <v>:</v>
      </c>
      <c r="W48" s="208" t="str">
        <f aca="false">UPPER(E48)</f>
        <v/>
      </c>
      <c r="X48" s="0" t="str">
        <f aca="false">IF(LEFT(W48,1)="D",LEFT(W48,3),"XXX")</f>
        <v>XXX</v>
      </c>
      <c r="Y48" s="0" t="str">
        <f aca="false">CONCATENATE(W48,(LEFT(J48,1)))</f>
        <v/>
      </c>
      <c r="Z48" s="0" t="n">
        <f aca="false">IF(COUNTIF($W$6:$W48,$W48)=1,1,0)</f>
        <v>0</v>
      </c>
    </row>
    <row r="49" customFormat="false" ht="15" hidden="false" customHeight="true" outlineLevel="0" collapsed="false">
      <c r="B49" s="209" t="n">
        <v>43</v>
      </c>
      <c r="C49" s="197" t="str">
        <f aca="false">IF(F49&gt;0,date1,"")</f>
        <v/>
      </c>
      <c r="D49" s="214"/>
      <c r="E49" s="211"/>
      <c r="F49" s="211"/>
      <c r="G49" s="211"/>
      <c r="H49" s="211"/>
      <c r="I49" s="213"/>
      <c r="J49" s="202"/>
      <c r="K49" s="203" t="s">
        <v>7</v>
      </c>
      <c r="L49" s="204" t="str">
        <f aca="false">IF(E49="","",IF(T49=1,1,0))</f>
        <v/>
      </c>
      <c r="M49" s="204" t="str">
        <f aca="false">IF(E49="","",R49+S49)</f>
        <v/>
      </c>
      <c r="N49" s="205" t="str">
        <f aca="false">IF(E49="","",IF(T49=0,"doppeltes Call",""))</f>
        <v/>
      </c>
      <c r="O49" s="206"/>
      <c r="P49" s="206" t="n">
        <f aca="false">IF(F49&gt;0,1,0)</f>
        <v>0</v>
      </c>
      <c r="R49" s="0" t="n">
        <f aca="false">IF(COUNTIF($X$6:$X49,X49)=1,1,0)</f>
        <v>0</v>
      </c>
      <c r="S49" s="0" t="n">
        <f aca="false">IF(COUNTIF(SSTN,W49)=1,IF(Z49=0,0,1),0)</f>
        <v>0</v>
      </c>
      <c r="T49" s="0" t="n">
        <f aca="false">IF(COUNTIF($Y$7:$Y49,Y49)=1,1,0)</f>
        <v>0</v>
      </c>
      <c r="U49" s="183" t="str">
        <f aca="false">UPPER(SUBSTITUTE(I49," ","",1))</f>
        <v/>
      </c>
      <c r="V49" s="207" t="str">
        <f aca="false">CONCATENATE(LEFT(D49,2),":",RIGHT(D49,2))</f>
        <v>:</v>
      </c>
      <c r="W49" s="208" t="str">
        <f aca="false">UPPER(E49)</f>
        <v/>
      </c>
      <c r="X49" s="0" t="str">
        <f aca="false">IF(LEFT(W49,1)="D",LEFT(W49,3),"XXX")</f>
        <v>XXX</v>
      </c>
      <c r="Y49" s="0" t="str">
        <f aca="false">CONCATENATE(W49,(LEFT(J49,1)))</f>
        <v/>
      </c>
      <c r="Z49" s="0" t="n">
        <f aca="false">IF(COUNTIF($W$6:$W49,$W49)=1,1,0)</f>
        <v>0</v>
      </c>
    </row>
    <row r="50" customFormat="false" ht="15" hidden="false" customHeight="true" outlineLevel="0" collapsed="false">
      <c r="B50" s="209" t="n">
        <v>44</v>
      </c>
      <c r="C50" s="197" t="str">
        <f aca="false">IF(F50&gt;0,date1,"")</f>
        <v/>
      </c>
      <c r="D50" s="214"/>
      <c r="E50" s="211"/>
      <c r="F50" s="211"/>
      <c r="G50" s="211"/>
      <c r="H50" s="211"/>
      <c r="I50" s="213"/>
      <c r="J50" s="213"/>
      <c r="K50" s="203" t="s">
        <v>7</v>
      </c>
      <c r="L50" s="204" t="str">
        <f aca="false">IF(E50="","",IF(T50=1,1,0))</f>
        <v/>
      </c>
      <c r="M50" s="204" t="str">
        <f aca="false">IF(E50="","",R50+S50)</f>
        <v/>
      </c>
      <c r="N50" s="205" t="str">
        <f aca="false">IF(E50="","",IF(T50=0,"doppeltes Call",""))</f>
        <v/>
      </c>
      <c r="O50" s="206"/>
      <c r="P50" s="206" t="n">
        <f aca="false">IF(F50&gt;0,1,0)</f>
        <v>0</v>
      </c>
      <c r="R50" s="0" t="n">
        <f aca="false">IF(COUNTIF($X$6:$X50,X50)=1,1,0)</f>
        <v>0</v>
      </c>
      <c r="S50" s="0" t="n">
        <f aca="false">IF(COUNTIF(SSTN,W50)=1,IF(Z50=0,0,1),0)</f>
        <v>0</v>
      </c>
      <c r="T50" s="0" t="n">
        <f aca="false">IF(COUNTIF($Y$7:$Y50,Y50)=1,1,0)</f>
        <v>0</v>
      </c>
      <c r="U50" s="183" t="str">
        <f aca="false">UPPER(SUBSTITUTE(I50," ","",1))</f>
        <v/>
      </c>
      <c r="V50" s="207" t="str">
        <f aca="false">CONCATENATE(LEFT(D50,2),":",RIGHT(D50,2))</f>
        <v>:</v>
      </c>
      <c r="W50" s="208" t="str">
        <f aca="false">UPPER(E50)</f>
        <v/>
      </c>
      <c r="X50" s="0" t="str">
        <f aca="false">IF(LEFT(W50,1)="D",LEFT(W50,3),"XXX")</f>
        <v>XXX</v>
      </c>
      <c r="Y50" s="0" t="str">
        <f aca="false">CONCATENATE(W50,(LEFT(J50,1)))</f>
        <v/>
      </c>
      <c r="Z50" s="0" t="n">
        <f aca="false">IF(COUNTIF($W$6:$W50,$W50)=1,1,0)</f>
        <v>0</v>
      </c>
    </row>
    <row r="51" customFormat="false" ht="15" hidden="false" customHeight="true" outlineLevel="0" collapsed="false">
      <c r="B51" s="209" t="n">
        <v>45</v>
      </c>
      <c r="C51" s="197" t="str">
        <f aca="false">IF(F51&gt;0,date1,"")</f>
        <v/>
      </c>
      <c r="D51" s="214"/>
      <c r="E51" s="211"/>
      <c r="F51" s="211"/>
      <c r="G51" s="211"/>
      <c r="H51" s="211"/>
      <c r="I51" s="213"/>
      <c r="J51" s="202"/>
      <c r="K51" s="203" t="s">
        <v>7</v>
      </c>
      <c r="L51" s="204" t="str">
        <f aca="false">IF(E51="","",IF(T51=1,1,0))</f>
        <v/>
      </c>
      <c r="M51" s="204" t="str">
        <f aca="false">IF(E51="","",R51+S51)</f>
        <v/>
      </c>
      <c r="N51" s="205" t="str">
        <f aca="false">IF(E51="","",IF(T51=0,"doppeltes Call",""))</f>
        <v/>
      </c>
      <c r="O51" s="206"/>
      <c r="P51" s="206" t="n">
        <f aca="false">IF(F51&gt;0,1,0)</f>
        <v>0</v>
      </c>
      <c r="R51" s="0" t="n">
        <f aca="false">IF(COUNTIF($X$6:$X51,X51)=1,1,0)</f>
        <v>0</v>
      </c>
      <c r="S51" s="0" t="n">
        <f aca="false">IF(COUNTIF(SSTN,W51)=1,IF(Z51=0,0,1),0)</f>
        <v>0</v>
      </c>
      <c r="T51" s="0" t="n">
        <f aca="false">IF(COUNTIF($Y$7:$Y51,Y51)=1,1,0)</f>
        <v>0</v>
      </c>
      <c r="U51" s="183" t="str">
        <f aca="false">UPPER(SUBSTITUTE(I51," ","",1))</f>
        <v/>
      </c>
      <c r="V51" s="207" t="str">
        <f aca="false">CONCATENATE(LEFT(D51,2),":",RIGHT(D51,2))</f>
        <v>:</v>
      </c>
      <c r="W51" s="208" t="str">
        <f aca="false">UPPER(E51)</f>
        <v/>
      </c>
      <c r="X51" s="0" t="str">
        <f aca="false">IF(LEFT(W51,1)="D",LEFT(W51,3),"XXX")</f>
        <v>XXX</v>
      </c>
      <c r="Y51" s="0" t="str">
        <f aca="false">CONCATENATE(W51,(LEFT(J51,1)))</f>
        <v/>
      </c>
      <c r="Z51" s="0" t="n">
        <f aca="false">IF(COUNTIF($W$6:$W51,$W51)=1,1,0)</f>
        <v>0</v>
      </c>
    </row>
    <row r="52" customFormat="false" ht="15" hidden="false" customHeight="true" outlineLevel="0" collapsed="false">
      <c r="B52" s="209" t="n">
        <v>46</v>
      </c>
      <c r="C52" s="197" t="str">
        <f aca="false">IF(F52&gt;0,date1,"")</f>
        <v/>
      </c>
      <c r="D52" s="214"/>
      <c r="E52" s="211"/>
      <c r="F52" s="211"/>
      <c r="G52" s="211"/>
      <c r="H52" s="211"/>
      <c r="I52" s="213"/>
      <c r="J52" s="213"/>
      <c r="K52" s="203" t="s">
        <v>7</v>
      </c>
      <c r="L52" s="204" t="str">
        <f aca="false">IF(E52="","",IF(T52=1,1,0))</f>
        <v/>
      </c>
      <c r="M52" s="204" t="str">
        <f aca="false">IF(E52="","",R52+S52)</f>
        <v/>
      </c>
      <c r="N52" s="205" t="str">
        <f aca="false">IF(E52="","",IF(T52=0,"doppeltes Call",""))</f>
        <v/>
      </c>
      <c r="O52" s="206"/>
      <c r="P52" s="206" t="n">
        <f aca="false">IF(F52&gt;0,1,0)</f>
        <v>0</v>
      </c>
      <c r="R52" s="0" t="n">
        <f aca="false">IF(COUNTIF($X$6:$X52,X52)=1,1,0)</f>
        <v>0</v>
      </c>
      <c r="S52" s="0" t="n">
        <f aca="false">IF(COUNTIF(SSTN,W52)=1,IF(Z52=0,0,1),0)</f>
        <v>0</v>
      </c>
      <c r="T52" s="0" t="n">
        <f aca="false">IF(COUNTIF($Y$7:$Y52,Y52)=1,1,0)</f>
        <v>0</v>
      </c>
      <c r="U52" s="183" t="str">
        <f aca="false">UPPER(SUBSTITUTE(I52," ","",1))</f>
        <v/>
      </c>
      <c r="V52" s="207" t="str">
        <f aca="false">CONCATENATE(LEFT(D52,2),":",RIGHT(D52,2))</f>
        <v>:</v>
      </c>
      <c r="W52" s="208" t="str">
        <f aca="false">UPPER(E52)</f>
        <v/>
      </c>
      <c r="X52" s="0" t="str">
        <f aca="false">IF(LEFT(W52,1)="D",LEFT(W52,3),"XXX")</f>
        <v>XXX</v>
      </c>
      <c r="Y52" s="0" t="str">
        <f aca="false">CONCATENATE(W52,(LEFT(J52,1)))</f>
        <v/>
      </c>
      <c r="Z52" s="0" t="n">
        <f aca="false">IF(COUNTIF($W$6:$W52,$W52)=1,1,0)</f>
        <v>0</v>
      </c>
    </row>
    <row r="53" customFormat="false" ht="15" hidden="false" customHeight="true" outlineLevel="0" collapsed="false">
      <c r="B53" s="209" t="n">
        <v>47</v>
      </c>
      <c r="C53" s="197" t="str">
        <f aca="false">IF(F53&gt;0,date1,"")</f>
        <v/>
      </c>
      <c r="D53" s="214"/>
      <c r="E53" s="211"/>
      <c r="F53" s="211"/>
      <c r="G53" s="211"/>
      <c r="H53" s="211"/>
      <c r="I53" s="213"/>
      <c r="J53" s="202"/>
      <c r="K53" s="203" t="s">
        <v>7</v>
      </c>
      <c r="L53" s="204" t="str">
        <f aca="false">IF(E53="","",IF(T53=1,1,0))</f>
        <v/>
      </c>
      <c r="M53" s="204" t="str">
        <f aca="false">IF(E53="","",R53+S53)</f>
        <v/>
      </c>
      <c r="N53" s="205" t="str">
        <f aca="false">IF(E53="","",IF(T53=0,"doppeltes Call",""))</f>
        <v/>
      </c>
      <c r="O53" s="206"/>
      <c r="P53" s="206" t="n">
        <f aca="false">IF(F53&gt;0,1,0)</f>
        <v>0</v>
      </c>
      <c r="R53" s="0" t="n">
        <f aca="false">IF(COUNTIF($X$6:$X53,X53)=1,1,0)</f>
        <v>0</v>
      </c>
      <c r="S53" s="0" t="n">
        <f aca="false">IF(COUNTIF(SSTN,W53)=1,IF(Z53=0,0,1),0)</f>
        <v>0</v>
      </c>
      <c r="T53" s="0" t="n">
        <f aca="false">IF(COUNTIF($Y$7:$Y53,Y53)=1,1,0)</f>
        <v>0</v>
      </c>
      <c r="U53" s="183" t="str">
        <f aca="false">UPPER(SUBSTITUTE(I53," ","",1))</f>
        <v/>
      </c>
      <c r="V53" s="207" t="str">
        <f aca="false">CONCATENATE(LEFT(D53,2),":",RIGHT(D53,2))</f>
        <v>:</v>
      </c>
      <c r="W53" s="208" t="str">
        <f aca="false">UPPER(E53)</f>
        <v/>
      </c>
      <c r="X53" s="0" t="str">
        <f aca="false">IF(LEFT(W53,1)="D",LEFT(W53,3),"XXX")</f>
        <v>XXX</v>
      </c>
      <c r="Y53" s="0" t="str">
        <f aca="false">CONCATENATE(W53,(LEFT(J53,1)))</f>
        <v/>
      </c>
      <c r="Z53" s="0" t="n">
        <f aca="false">IF(COUNTIF($W$6:$W53,$W53)=1,1,0)</f>
        <v>0</v>
      </c>
    </row>
    <row r="54" customFormat="false" ht="15" hidden="false" customHeight="true" outlineLevel="0" collapsed="false">
      <c r="B54" s="209" t="n">
        <v>48</v>
      </c>
      <c r="C54" s="197" t="str">
        <f aca="false">IF(F54&gt;0,date1,"")</f>
        <v/>
      </c>
      <c r="D54" s="214"/>
      <c r="E54" s="211"/>
      <c r="F54" s="211"/>
      <c r="G54" s="211"/>
      <c r="H54" s="211"/>
      <c r="I54" s="213"/>
      <c r="J54" s="213"/>
      <c r="K54" s="203" t="s">
        <v>7</v>
      </c>
      <c r="L54" s="204" t="str">
        <f aca="false">IF(E54="","",IF(T54=1,1,0))</f>
        <v/>
      </c>
      <c r="M54" s="204" t="str">
        <f aca="false">IF(E54="","",R54+S54)</f>
        <v/>
      </c>
      <c r="N54" s="205" t="str">
        <f aca="false">IF(E54="","",IF(T54=0,"doppeltes Call",""))</f>
        <v/>
      </c>
      <c r="O54" s="206"/>
      <c r="P54" s="206" t="n">
        <f aca="false">IF(F54&gt;0,1,0)</f>
        <v>0</v>
      </c>
      <c r="R54" s="0" t="n">
        <f aca="false">IF(COUNTIF($X$6:$X54,X54)=1,1,0)</f>
        <v>0</v>
      </c>
      <c r="S54" s="0" t="n">
        <f aca="false">IF(COUNTIF(SSTN,W54)=1,IF(Z54=0,0,1),0)</f>
        <v>0</v>
      </c>
      <c r="T54" s="0" t="n">
        <f aca="false">IF(COUNTIF($Y$7:$Y54,Y54)=1,1,0)</f>
        <v>0</v>
      </c>
      <c r="U54" s="183" t="str">
        <f aca="false">UPPER(SUBSTITUTE(I54," ","",1))</f>
        <v/>
      </c>
      <c r="V54" s="207" t="str">
        <f aca="false">CONCATENATE(LEFT(D54,2),":",RIGHT(D54,2))</f>
        <v>:</v>
      </c>
      <c r="W54" s="208" t="str">
        <f aca="false">UPPER(E54)</f>
        <v/>
      </c>
      <c r="X54" s="0" t="str">
        <f aca="false">IF(LEFT(W54,1)="D",LEFT(W54,3),"XXX")</f>
        <v>XXX</v>
      </c>
      <c r="Y54" s="0" t="str">
        <f aca="false">CONCATENATE(W54,(LEFT(J54,1)))</f>
        <v/>
      </c>
      <c r="Z54" s="0" t="n">
        <f aca="false">IF(COUNTIF($W$6:$W54,$W54)=1,1,0)</f>
        <v>0</v>
      </c>
    </row>
    <row r="55" customFormat="false" ht="15" hidden="false" customHeight="true" outlineLevel="0" collapsed="false">
      <c r="B55" s="209" t="n">
        <v>49</v>
      </c>
      <c r="C55" s="197" t="str">
        <f aca="false">IF(F55&gt;0,date1,"")</f>
        <v/>
      </c>
      <c r="D55" s="214"/>
      <c r="E55" s="211"/>
      <c r="F55" s="211"/>
      <c r="G55" s="211"/>
      <c r="H55" s="211"/>
      <c r="I55" s="213"/>
      <c r="J55" s="202"/>
      <c r="K55" s="203" t="s">
        <v>7</v>
      </c>
      <c r="L55" s="204" t="str">
        <f aca="false">IF(E55="","",IF(T55=1,1,0))</f>
        <v/>
      </c>
      <c r="M55" s="204" t="str">
        <f aca="false">IF(E55="","",R55+S55)</f>
        <v/>
      </c>
      <c r="N55" s="205" t="str">
        <f aca="false">IF(E55="","",IF(T55=0,"doppeltes Call",""))</f>
        <v/>
      </c>
      <c r="O55" s="206"/>
      <c r="P55" s="206" t="n">
        <f aca="false">IF(F55&gt;0,1,0)</f>
        <v>0</v>
      </c>
      <c r="R55" s="0" t="n">
        <f aca="false">IF(COUNTIF($X$6:$X55,X55)=1,1,0)</f>
        <v>0</v>
      </c>
      <c r="S55" s="0" t="n">
        <f aca="false">IF(COUNTIF(SSTN,W55)=1,IF(Z55=0,0,1),0)</f>
        <v>0</v>
      </c>
      <c r="T55" s="0" t="n">
        <f aca="false">IF(COUNTIF($Y$7:$Y55,Y55)=1,1,0)</f>
        <v>0</v>
      </c>
      <c r="U55" s="183" t="str">
        <f aca="false">UPPER(SUBSTITUTE(I55," ","",1))</f>
        <v/>
      </c>
      <c r="V55" s="207" t="str">
        <f aca="false">CONCATENATE(LEFT(D55,2),":",RIGHT(D55,2))</f>
        <v>:</v>
      </c>
      <c r="W55" s="208" t="str">
        <f aca="false">UPPER(E55)</f>
        <v/>
      </c>
      <c r="X55" s="0" t="str">
        <f aca="false">IF(LEFT(W55,1)="D",LEFT(W55,3),"XXX")</f>
        <v>XXX</v>
      </c>
      <c r="Y55" s="0" t="str">
        <f aca="false">CONCATENATE(W55,(LEFT(J55,1)))</f>
        <v/>
      </c>
      <c r="Z55" s="0" t="n">
        <f aca="false">IF(COUNTIF($W$6:$W55,$W55)=1,1,0)</f>
        <v>0</v>
      </c>
    </row>
    <row r="56" customFormat="false" ht="15" hidden="false" customHeight="true" outlineLevel="0" collapsed="false">
      <c r="B56" s="209" t="n">
        <v>50</v>
      </c>
      <c r="C56" s="197" t="str">
        <f aca="false">IF(F56&gt;0,date1,"")</f>
        <v/>
      </c>
      <c r="D56" s="214"/>
      <c r="E56" s="211"/>
      <c r="F56" s="211"/>
      <c r="G56" s="211"/>
      <c r="H56" s="211"/>
      <c r="I56" s="213"/>
      <c r="J56" s="213"/>
      <c r="K56" s="203" t="s">
        <v>7</v>
      </c>
      <c r="L56" s="204" t="str">
        <f aca="false">IF(E56="","",IF(T56=1,1,0))</f>
        <v/>
      </c>
      <c r="M56" s="204" t="str">
        <f aca="false">IF(E56="","",R56+S56)</f>
        <v/>
      </c>
      <c r="N56" s="205" t="str">
        <f aca="false">IF(E56="","",IF(T56=0,"doppeltes Call",""))</f>
        <v/>
      </c>
      <c r="O56" s="206"/>
      <c r="P56" s="206" t="n">
        <f aca="false">IF(F56&gt;0,1,0)</f>
        <v>0</v>
      </c>
      <c r="R56" s="0" t="n">
        <f aca="false">IF(COUNTIF($X$6:$X56,X56)=1,1,0)</f>
        <v>0</v>
      </c>
      <c r="S56" s="0" t="n">
        <f aca="false">IF(COUNTIF(SSTN,W56)=1,IF(Z56=0,0,1),0)</f>
        <v>0</v>
      </c>
      <c r="T56" s="0" t="n">
        <f aca="false">IF(COUNTIF($Y$7:$Y56,Y56)=1,1,0)</f>
        <v>0</v>
      </c>
      <c r="U56" s="183" t="str">
        <f aca="false">UPPER(SUBSTITUTE(I56," ","",1))</f>
        <v/>
      </c>
      <c r="V56" s="207" t="str">
        <f aca="false">CONCATENATE(LEFT(D56,2),":",RIGHT(D56,2))</f>
        <v>:</v>
      </c>
      <c r="W56" s="208" t="str">
        <f aca="false">UPPER(E56)</f>
        <v/>
      </c>
      <c r="X56" s="0" t="str">
        <f aca="false">IF(LEFT(W56,1)="D",LEFT(W56,3),"XXX")</f>
        <v>XXX</v>
      </c>
      <c r="Y56" s="0" t="str">
        <f aca="false">CONCATENATE(W56,(LEFT(J56,1)))</f>
        <v/>
      </c>
      <c r="Z56" s="0" t="n">
        <f aca="false">IF(COUNTIF($W$6:$W56,$W56)=1,1,0)</f>
        <v>0</v>
      </c>
    </row>
    <row r="57" customFormat="false" ht="15" hidden="false" customHeight="true" outlineLevel="0" collapsed="false">
      <c r="B57" s="209" t="n">
        <v>51</v>
      </c>
      <c r="C57" s="197" t="str">
        <f aca="false">IF(F57&gt;0,date1,"")</f>
        <v/>
      </c>
      <c r="D57" s="214"/>
      <c r="E57" s="211"/>
      <c r="F57" s="211"/>
      <c r="G57" s="211"/>
      <c r="H57" s="211"/>
      <c r="I57" s="213"/>
      <c r="J57" s="202"/>
      <c r="K57" s="203" t="s">
        <v>7</v>
      </c>
      <c r="L57" s="204" t="str">
        <f aca="false">IF(E57="","",IF(T57=1,1,0))</f>
        <v/>
      </c>
      <c r="M57" s="204" t="str">
        <f aca="false">IF(E57="","",R57+S57)</f>
        <v/>
      </c>
      <c r="N57" s="205" t="str">
        <f aca="false">IF(E57="","",IF(T57=0,"doppeltes Call",""))</f>
        <v/>
      </c>
      <c r="O57" s="206"/>
      <c r="P57" s="206" t="n">
        <f aca="false">IF(F57&gt;0,1,0)</f>
        <v>0</v>
      </c>
      <c r="R57" s="0" t="n">
        <f aca="false">IF(COUNTIF($X$6:$X57,X57)=1,1,0)</f>
        <v>0</v>
      </c>
      <c r="S57" s="0" t="n">
        <f aca="false">IF(COUNTIF(SSTN,W57)=1,IF(Z57=0,0,1),0)</f>
        <v>0</v>
      </c>
      <c r="T57" s="0" t="n">
        <f aca="false">IF(COUNTIF($Y$7:$Y57,Y57)=1,1,0)</f>
        <v>0</v>
      </c>
      <c r="U57" s="183" t="str">
        <f aca="false">UPPER(SUBSTITUTE(I57," ","",1))</f>
        <v/>
      </c>
      <c r="V57" s="207" t="str">
        <f aca="false">CONCATENATE(LEFT(D57,2),":",RIGHT(D57,2))</f>
        <v>:</v>
      </c>
      <c r="W57" s="208" t="str">
        <f aca="false">UPPER(E57)</f>
        <v/>
      </c>
      <c r="X57" s="0" t="str">
        <f aca="false">IF(LEFT(W57,1)="D",LEFT(W57,3),"XXX")</f>
        <v>XXX</v>
      </c>
      <c r="Y57" s="0" t="str">
        <f aca="false">CONCATENATE(W57,(LEFT(J57,1)))</f>
        <v/>
      </c>
      <c r="Z57" s="0" t="n">
        <f aca="false">IF(COUNTIF($W$6:$W57,$W57)=1,1,0)</f>
        <v>0</v>
      </c>
    </row>
    <row r="58" customFormat="false" ht="15" hidden="false" customHeight="true" outlineLevel="0" collapsed="false">
      <c r="B58" s="209" t="n">
        <v>52</v>
      </c>
      <c r="C58" s="197" t="str">
        <f aca="false">IF(F58&gt;0,date1,"")</f>
        <v/>
      </c>
      <c r="D58" s="214"/>
      <c r="E58" s="211"/>
      <c r="F58" s="211"/>
      <c r="G58" s="211"/>
      <c r="H58" s="211"/>
      <c r="I58" s="213"/>
      <c r="J58" s="213"/>
      <c r="K58" s="203" t="s">
        <v>7</v>
      </c>
      <c r="L58" s="204" t="str">
        <f aca="false">IF(E58="","",IF(T58=1,1,0))</f>
        <v/>
      </c>
      <c r="M58" s="204" t="str">
        <f aca="false">IF(E58="","",R58+S58)</f>
        <v/>
      </c>
      <c r="N58" s="205" t="str">
        <f aca="false">IF(E58="","",IF(T58=0,"doppeltes Call",""))</f>
        <v/>
      </c>
      <c r="O58" s="206"/>
      <c r="P58" s="206" t="n">
        <f aca="false">IF(F58&gt;0,1,0)</f>
        <v>0</v>
      </c>
      <c r="R58" s="0" t="n">
        <f aca="false">IF(COUNTIF($X$6:$X58,X58)=1,1,0)</f>
        <v>0</v>
      </c>
      <c r="S58" s="0" t="n">
        <f aca="false">IF(COUNTIF(SSTN,W58)=1,IF(Z58=0,0,1),0)</f>
        <v>0</v>
      </c>
      <c r="T58" s="0" t="n">
        <f aca="false">IF(COUNTIF($Y$7:$Y58,Y58)=1,1,0)</f>
        <v>0</v>
      </c>
      <c r="U58" s="183" t="str">
        <f aca="false">UPPER(SUBSTITUTE(I58," ","",1))</f>
        <v/>
      </c>
      <c r="V58" s="207" t="str">
        <f aca="false">CONCATENATE(LEFT(D58,2),":",RIGHT(D58,2))</f>
        <v>:</v>
      </c>
      <c r="W58" s="208" t="str">
        <f aca="false">UPPER(E58)</f>
        <v/>
      </c>
      <c r="X58" s="0" t="str">
        <f aca="false">IF(LEFT(W58,1)="D",LEFT(W58,3),"XXX")</f>
        <v>XXX</v>
      </c>
      <c r="Y58" s="0" t="str">
        <f aca="false">CONCATENATE(W58,(LEFT(J58,1)))</f>
        <v/>
      </c>
      <c r="Z58" s="0" t="n">
        <f aca="false">IF(COUNTIF($W$6:$W58,$W58)=1,1,0)</f>
        <v>0</v>
      </c>
    </row>
    <row r="59" customFormat="false" ht="15" hidden="false" customHeight="true" outlineLevel="0" collapsed="false">
      <c r="B59" s="209" t="n">
        <v>53</v>
      </c>
      <c r="C59" s="197" t="str">
        <f aca="false">IF(F59&gt;0,date1,"")</f>
        <v/>
      </c>
      <c r="D59" s="214"/>
      <c r="E59" s="211"/>
      <c r="F59" s="211"/>
      <c r="G59" s="211"/>
      <c r="H59" s="211"/>
      <c r="I59" s="213"/>
      <c r="J59" s="202"/>
      <c r="K59" s="203" t="s">
        <v>7</v>
      </c>
      <c r="L59" s="204" t="str">
        <f aca="false">IF(E59="","",IF(T59=1,1,0))</f>
        <v/>
      </c>
      <c r="M59" s="204" t="str">
        <f aca="false">IF(E59="","",R59+S59)</f>
        <v/>
      </c>
      <c r="N59" s="205" t="str">
        <f aca="false">IF(E59="","",IF(T59=0,"doppeltes Call",""))</f>
        <v/>
      </c>
      <c r="O59" s="206"/>
      <c r="P59" s="206" t="n">
        <f aca="false">IF(F59&gt;0,1,0)</f>
        <v>0</v>
      </c>
      <c r="R59" s="0" t="n">
        <f aca="false">IF(COUNTIF($X$6:$X59,X59)=1,1,0)</f>
        <v>0</v>
      </c>
      <c r="S59" s="0" t="n">
        <f aca="false">IF(COUNTIF(SSTN,W59)=1,IF(Z59=0,0,1),0)</f>
        <v>0</v>
      </c>
      <c r="T59" s="0" t="n">
        <f aca="false">IF(COUNTIF($Y$7:$Y59,Y59)=1,1,0)</f>
        <v>0</v>
      </c>
      <c r="U59" s="183" t="str">
        <f aca="false">UPPER(SUBSTITUTE(I59," ","",1))</f>
        <v/>
      </c>
      <c r="V59" s="207" t="str">
        <f aca="false">CONCATENATE(LEFT(D59,2),":",RIGHT(D59,2))</f>
        <v>:</v>
      </c>
      <c r="W59" s="208" t="str">
        <f aca="false">UPPER(E59)</f>
        <v/>
      </c>
      <c r="X59" s="0" t="str">
        <f aca="false">IF(LEFT(W59,1)="D",LEFT(W59,3),"XXX")</f>
        <v>XXX</v>
      </c>
      <c r="Y59" s="0" t="str">
        <f aca="false">CONCATENATE(W59,(LEFT(J59,1)))</f>
        <v/>
      </c>
      <c r="Z59" s="0" t="n">
        <f aca="false">IF(COUNTIF($W$6:$W59,$W59)=1,1,0)</f>
        <v>0</v>
      </c>
    </row>
    <row r="60" customFormat="false" ht="15" hidden="false" customHeight="true" outlineLevel="0" collapsed="false">
      <c r="B60" s="209" t="n">
        <v>54</v>
      </c>
      <c r="C60" s="197" t="str">
        <f aca="false">IF(F60&gt;0,date1,"")</f>
        <v/>
      </c>
      <c r="D60" s="214"/>
      <c r="E60" s="211"/>
      <c r="F60" s="211"/>
      <c r="G60" s="211"/>
      <c r="H60" s="211"/>
      <c r="I60" s="213"/>
      <c r="J60" s="213"/>
      <c r="K60" s="203" t="s">
        <v>7</v>
      </c>
      <c r="L60" s="204" t="str">
        <f aca="false">IF(E60="","",IF(T60=1,1,0))</f>
        <v/>
      </c>
      <c r="M60" s="204" t="str">
        <f aca="false">IF(E60="","",R60+S60)</f>
        <v/>
      </c>
      <c r="N60" s="205" t="str">
        <f aca="false">IF(E60="","",IF(T60=0,"doppeltes Call",""))</f>
        <v/>
      </c>
      <c r="O60" s="206"/>
      <c r="P60" s="206" t="n">
        <f aca="false">IF(F60&gt;0,1,0)</f>
        <v>0</v>
      </c>
      <c r="R60" s="0" t="n">
        <f aca="false">IF(COUNTIF($X$6:$X60,X60)=1,1,0)</f>
        <v>0</v>
      </c>
      <c r="S60" s="0" t="n">
        <f aca="false">IF(COUNTIF(SSTN,W60)=1,IF(Z60=0,0,1),0)</f>
        <v>0</v>
      </c>
      <c r="T60" s="0" t="n">
        <f aca="false">IF(COUNTIF($Y$7:$Y60,Y60)=1,1,0)</f>
        <v>0</v>
      </c>
      <c r="U60" s="183" t="str">
        <f aca="false">UPPER(SUBSTITUTE(I60," ","",1))</f>
        <v/>
      </c>
      <c r="V60" s="207" t="str">
        <f aca="false">CONCATENATE(LEFT(D60,2),":",RIGHT(D60,2))</f>
        <v>:</v>
      </c>
      <c r="W60" s="208" t="str">
        <f aca="false">UPPER(E60)</f>
        <v/>
      </c>
      <c r="X60" s="0" t="str">
        <f aca="false">IF(LEFT(W60,1)="D",LEFT(W60,3),"XXX")</f>
        <v>XXX</v>
      </c>
      <c r="Y60" s="0" t="str">
        <f aca="false">CONCATENATE(W60,(LEFT(J60,1)))</f>
        <v/>
      </c>
      <c r="Z60" s="0" t="n">
        <f aca="false">IF(COUNTIF($W$6:$W60,$W60)=1,1,0)</f>
        <v>0</v>
      </c>
    </row>
    <row r="61" customFormat="false" ht="15" hidden="false" customHeight="true" outlineLevel="0" collapsed="false">
      <c r="B61" s="209" t="n">
        <v>55</v>
      </c>
      <c r="C61" s="197" t="str">
        <f aca="false">IF(F61&gt;0,date1,"")</f>
        <v/>
      </c>
      <c r="D61" s="214"/>
      <c r="E61" s="211"/>
      <c r="F61" s="211"/>
      <c r="G61" s="211"/>
      <c r="H61" s="211"/>
      <c r="I61" s="213"/>
      <c r="J61" s="202"/>
      <c r="K61" s="203" t="s">
        <v>7</v>
      </c>
      <c r="L61" s="204" t="str">
        <f aca="false">IF(E61="","",IF(T61=1,1,0))</f>
        <v/>
      </c>
      <c r="M61" s="204" t="str">
        <f aca="false">IF(E61="","",R61+S61)</f>
        <v/>
      </c>
      <c r="N61" s="205" t="str">
        <f aca="false">IF(E61="","",IF(T61=0,"doppeltes Call",""))</f>
        <v/>
      </c>
      <c r="O61" s="206"/>
      <c r="P61" s="206" t="n">
        <f aca="false">IF(F61&gt;0,1,0)</f>
        <v>0</v>
      </c>
      <c r="R61" s="0" t="n">
        <f aca="false">IF(COUNTIF($X$6:$X61,X61)=1,1,0)</f>
        <v>0</v>
      </c>
      <c r="S61" s="0" t="n">
        <f aca="false">IF(COUNTIF(SSTN,W61)=1,IF(Z61=0,0,1),0)</f>
        <v>0</v>
      </c>
      <c r="T61" s="0" t="n">
        <f aca="false">IF(COUNTIF($Y$7:$Y61,Y61)=1,1,0)</f>
        <v>0</v>
      </c>
      <c r="U61" s="183" t="str">
        <f aca="false">UPPER(SUBSTITUTE(I61," ","",1))</f>
        <v/>
      </c>
      <c r="V61" s="207" t="str">
        <f aca="false">CONCATENATE(LEFT(D61,2),":",RIGHT(D61,2))</f>
        <v>:</v>
      </c>
      <c r="W61" s="208" t="str">
        <f aca="false">UPPER(E61)</f>
        <v/>
      </c>
      <c r="X61" s="0" t="str">
        <f aca="false">IF(LEFT(W61,1)="D",LEFT(W61,3),"XXX")</f>
        <v>XXX</v>
      </c>
      <c r="Y61" s="0" t="str">
        <f aca="false">CONCATENATE(W61,(LEFT(J61,1)))</f>
        <v/>
      </c>
      <c r="Z61" s="0" t="n">
        <f aca="false">IF(COUNTIF($W$6:$W61,$W61)=1,1,0)</f>
        <v>0</v>
      </c>
    </row>
    <row r="62" customFormat="false" ht="15" hidden="false" customHeight="true" outlineLevel="0" collapsed="false">
      <c r="B62" s="209" t="n">
        <v>56</v>
      </c>
      <c r="C62" s="197" t="str">
        <f aca="false">IF(F62&gt;0,date1,"")</f>
        <v/>
      </c>
      <c r="D62" s="214"/>
      <c r="E62" s="211"/>
      <c r="F62" s="211"/>
      <c r="G62" s="211"/>
      <c r="H62" s="211"/>
      <c r="I62" s="213"/>
      <c r="J62" s="213"/>
      <c r="K62" s="203" t="s">
        <v>7</v>
      </c>
      <c r="L62" s="204" t="str">
        <f aca="false">IF(E62="","",IF(T62=1,1,0))</f>
        <v/>
      </c>
      <c r="M62" s="204" t="str">
        <f aca="false">IF(E62="","",R62+S62)</f>
        <v/>
      </c>
      <c r="N62" s="205" t="str">
        <f aca="false">IF(E62="","",IF(T62=0,"doppeltes Call",""))</f>
        <v/>
      </c>
      <c r="O62" s="206"/>
      <c r="P62" s="206" t="n">
        <f aca="false">IF(F62&gt;0,1,0)</f>
        <v>0</v>
      </c>
      <c r="R62" s="0" t="n">
        <f aca="false">IF(COUNTIF($X$6:$X62,X62)=1,1,0)</f>
        <v>0</v>
      </c>
      <c r="S62" s="0" t="n">
        <f aca="false">IF(COUNTIF(SSTN,W62)=1,IF(Z62=0,0,1),0)</f>
        <v>0</v>
      </c>
      <c r="T62" s="0" t="n">
        <f aca="false">IF(COUNTIF($Y$7:$Y62,Y62)=1,1,0)</f>
        <v>0</v>
      </c>
      <c r="U62" s="183" t="str">
        <f aca="false">UPPER(SUBSTITUTE(I62," ","",1))</f>
        <v/>
      </c>
      <c r="V62" s="207" t="str">
        <f aca="false">CONCATENATE(LEFT(D62,2),":",RIGHT(D62,2))</f>
        <v>:</v>
      </c>
      <c r="W62" s="208" t="str">
        <f aca="false">UPPER(E62)</f>
        <v/>
      </c>
      <c r="X62" s="0" t="str">
        <f aca="false">IF(LEFT(W62,1)="D",LEFT(W62,3),"XXX")</f>
        <v>XXX</v>
      </c>
      <c r="Y62" s="0" t="str">
        <f aca="false">CONCATENATE(W62,(LEFT(J62,1)))</f>
        <v/>
      </c>
      <c r="Z62" s="0" t="n">
        <f aca="false">IF(COUNTIF($W$6:$W62,$W62)=1,1,0)</f>
        <v>0</v>
      </c>
    </row>
    <row r="63" customFormat="false" ht="15" hidden="false" customHeight="true" outlineLevel="0" collapsed="false">
      <c r="B63" s="209" t="n">
        <v>57</v>
      </c>
      <c r="C63" s="197" t="str">
        <f aca="false">IF(F63&gt;0,date1,"")</f>
        <v/>
      </c>
      <c r="D63" s="214"/>
      <c r="E63" s="211"/>
      <c r="F63" s="211"/>
      <c r="G63" s="211"/>
      <c r="H63" s="211"/>
      <c r="I63" s="213"/>
      <c r="J63" s="202"/>
      <c r="K63" s="203" t="s">
        <v>7</v>
      </c>
      <c r="L63" s="204" t="str">
        <f aca="false">IF(E63="","",IF(T63=1,1,0))</f>
        <v/>
      </c>
      <c r="M63" s="204" t="str">
        <f aca="false">IF(E63="","",R63+S63)</f>
        <v/>
      </c>
      <c r="N63" s="205" t="str">
        <f aca="false">IF(E63="","",IF(T63=0,"doppeltes Call",""))</f>
        <v/>
      </c>
      <c r="O63" s="206"/>
      <c r="P63" s="206" t="n">
        <f aca="false">IF(F63&gt;0,1,0)</f>
        <v>0</v>
      </c>
      <c r="R63" s="0" t="n">
        <f aca="false">IF(COUNTIF($X$6:$X63,X63)=1,1,0)</f>
        <v>0</v>
      </c>
      <c r="S63" s="0" t="n">
        <f aca="false">IF(COUNTIF(SSTN,W63)=1,IF(Z63=0,0,1),0)</f>
        <v>0</v>
      </c>
      <c r="T63" s="0" t="n">
        <f aca="false">IF(COUNTIF($Y$7:$Y63,Y63)=1,1,0)</f>
        <v>0</v>
      </c>
      <c r="U63" s="183" t="str">
        <f aca="false">UPPER(SUBSTITUTE(I63," ","",1))</f>
        <v/>
      </c>
      <c r="V63" s="207" t="str">
        <f aca="false">CONCATENATE(LEFT(D63,2),":",RIGHT(D63,2))</f>
        <v>:</v>
      </c>
      <c r="W63" s="208" t="str">
        <f aca="false">UPPER(E63)</f>
        <v/>
      </c>
      <c r="X63" s="0" t="str">
        <f aca="false">IF(LEFT(W63,1)="D",LEFT(W63,3),"XXX")</f>
        <v>XXX</v>
      </c>
      <c r="Y63" s="0" t="str">
        <f aca="false">CONCATENATE(W63,(LEFT(J63,1)))</f>
        <v/>
      </c>
      <c r="Z63" s="0" t="n">
        <f aca="false">IF(COUNTIF($W$6:$W63,$W63)=1,1,0)</f>
        <v>0</v>
      </c>
    </row>
    <row r="64" customFormat="false" ht="15" hidden="false" customHeight="true" outlineLevel="0" collapsed="false">
      <c r="B64" s="209" t="n">
        <v>58</v>
      </c>
      <c r="C64" s="197" t="str">
        <f aca="false">IF(F64&gt;0,date1,"")</f>
        <v/>
      </c>
      <c r="D64" s="214"/>
      <c r="E64" s="211"/>
      <c r="F64" s="211"/>
      <c r="G64" s="211"/>
      <c r="H64" s="211"/>
      <c r="I64" s="213"/>
      <c r="J64" s="213"/>
      <c r="K64" s="203" t="s">
        <v>7</v>
      </c>
      <c r="L64" s="204" t="str">
        <f aca="false">IF(E64="","",IF(T64=1,1,0))</f>
        <v/>
      </c>
      <c r="M64" s="204" t="str">
        <f aca="false">IF(E64="","",R64+S64)</f>
        <v/>
      </c>
      <c r="N64" s="205" t="str">
        <f aca="false">IF(E64="","",IF(T64=0,"doppeltes Call",""))</f>
        <v/>
      </c>
      <c r="O64" s="206"/>
      <c r="P64" s="206" t="n">
        <f aca="false">IF(F64&gt;0,1,0)</f>
        <v>0</v>
      </c>
      <c r="R64" s="0" t="n">
        <f aca="false">IF(COUNTIF($X$6:$X64,X64)=1,1,0)</f>
        <v>0</v>
      </c>
      <c r="S64" s="0" t="n">
        <f aca="false">IF(COUNTIF(SSTN,W64)=1,IF(Z64=0,0,1),0)</f>
        <v>0</v>
      </c>
      <c r="T64" s="0" t="n">
        <f aca="false">IF(COUNTIF($Y$7:$Y64,Y64)=1,1,0)</f>
        <v>0</v>
      </c>
      <c r="U64" s="183" t="str">
        <f aca="false">UPPER(SUBSTITUTE(I64," ","",1))</f>
        <v/>
      </c>
      <c r="V64" s="207" t="str">
        <f aca="false">CONCATENATE(LEFT(D64,2),":",RIGHT(D64,2))</f>
        <v>:</v>
      </c>
      <c r="W64" s="208" t="str">
        <f aca="false">UPPER(E64)</f>
        <v/>
      </c>
      <c r="X64" s="0" t="str">
        <f aca="false">IF(LEFT(W64,1)="D",LEFT(W64,3),"XXX")</f>
        <v>XXX</v>
      </c>
      <c r="Y64" s="0" t="str">
        <f aca="false">CONCATENATE(W64,(LEFT(J64,1)))</f>
        <v/>
      </c>
      <c r="Z64" s="0" t="n">
        <f aca="false">IF(COUNTIF($W$6:$W64,$W64)=1,1,0)</f>
        <v>0</v>
      </c>
    </row>
    <row r="65" customFormat="false" ht="15" hidden="false" customHeight="true" outlineLevel="0" collapsed="false">
      <c r="B65" s="209" t="n">
        <v>59</v>
      </c>
      <c r="C65" s="197" t="str">
        <f aca="false">IF(F65&gt;0,date1,"")</f>
        <v/>
      </c>
      <c r="D65" s="214"/>
      <c r="E65" s="211"/>
      <c r="F65" s="211"/>
      <c r="G65" s="211"/>
      <c r="H65" s="211"/>
      <c r="I65" s="213"/>
      <c r="J65" s="202"/>
      <c r="K65" s="203" t="s">
        <v>7</v>
      </c>
      <c r="L65" s="204" t="str">
        <f aca="false">IF(E65="","",IF(T65=1,1,0))</f>
        <v/>
      </c>
      <c r="M65" s="204" t="str">
        <f aca="false">IF(E65="","",R65+S65)</f>
        <v/>
      </c>
      <c r="N65" s="205" t="str">
        <f aca="false">IF(E65="","",IF(T65=0,"doppeltes Call",""))</f>
        <v/>
      </c>
      <c r="O65" s="206"/>
      <c r="P65" s="206" t="n">
        <f aca="false">IF(F65&gt;0,1,0)</f>
        <v>0</v>
      </c>
      <c r="R65" s="0" t="n">
        <f aca="false">IF(COUNTIF($X$6:$X65,X65)=1,1,0)</f>
        <v>0</v>
      </c>
      <c r="S65" s="0" t="n">
        <f aca="false">IF(COUNTIF(SSTN,W65)=1,IF(Z65=0,0,1),0)</f>
        <v>0</v>
      </c>
      <c r="T65" s="0" t="n">
        <f aca="false">IF(COUNTIF($Y$7:$Y65,Y65)=1,1,0)</f>
        <v>0</v>
      </c>
      <c r="U65" s="183" t="str">
        <f aca="false">UPPER(SUBSTITUTE(I65," ","",1))</f>
        <v/>
      </c>
      <c r="V65" s="207" t="str">
        <f aca="false">CONCATENATE(LEFT(D65,2),":",RIGHT(D65,2))</f>
        <v>:</v>
      </c>
      <c r="W65" s="208" t="str">
        <f aca="false">UPPER(E65)</f>
        <v/>
      </c>
      <c r="X65" s="0" t="str">
        <f aca="false">IF(LEFT(W65,1)="D",LEFT(W65,3),"XXX")</f>
        <v>XXX</v>
      </c>
      <c r="Y65" s="0" t="str">
        <f aca="false">CONCATENATE(W65,(LEFT(J65,1)))</f>
        <v/>
      </c>
      <c r="Z65" s="0" t="n">
        <f aca="false">IF(COUNTIF($W$6:$W65,$W65)=1,1,0)</f>
        <v>0</v>
      </c>
    </row>
    <row r="66" customFormat="false" ht="15" hidden="false" customHeight="true" outlineLevel="0" collapsed="false">
      <c r="B66" s="209" t="n">
        <v>60</v>
      </c>
      <c r="C66" s="197" t="str">
        <f aca="false">IF(F66&gt;0,date1,"")</f>
        <v/>
      </c>
      <c r="D66" s="214"/>
      <c r="E66" s="211"/>
      <c r="F66" s="211"/>
      <c r="G66" s="211"/>
      <c r="H66" s="211"/>
      <c r="I66" s="213"/>
      <c r="J66" s="213"/>
      <c r="K66" s="203" t="s">
        <v>7</v>
      </c>
      <c r="L66" s="204" t="str">
        <f aca="false">IF(E66="","",IF(T66=1,1,0))</f>
        <v/>
      </c>
      <c r="M66" s="204" t="str">
        <f aca="false">IF(E66="","",R66+S66)</f>
        <v/>
      </c>
      <c r="N66" s="205" t="str">
        <f aca="false">IF(E66="","",IF(T66=0,"doppeltes Call",""))</f>
        <v/>
      </c>
      <c r="O66" s="206"/>
      <c r="P66" s="206" t="n">
        <f aca="false">IF(F66&gt;0,1,0)</f>
        <v>0</v>
      </c>
      <c r="R66" s="0" t="n">
        <f aca="false">IF(COUNTIF($X$6:$X66,X66)=1,1,0)</f>
        <v>0</v>
      </c>
      <c r="S66" s="0" t="n">
        <f aca="false">IF(COUNTIF(SSTN,W66)=1,IF(Z66=0,0,1),0)</f>
        <v>0</v>
      </c>
      <c r="T66" s="0" t="n">
        <f aca="false">IF(COUNTIF($Y$7:$Y66,Y66)=1,1,0)</f>
        <v>0</v>
      </c>
      <c r="U66" s="183" t="str">
        <f aca="false">UPPER(SUBSTITUTE(I66," ","",1))</f>
        <v/>
      </c>
      <c r="V66" s="207" t="str">
        <f aca="false">CONCATENATE(LEFT(D66,2),":",RIGHT(D66,2))</f>
        <v>:</v>
      </c>
      <c r="W66" s="208" t="str">
        <f aca="false">UPPER(E66)</f>
        <v/>
      </c>
      <c r="X66" s="0" t="str">
        <f aca="false">IF(LEFT(W66,1)="D",LEFT(W66,3),"XXX")</f>
        <v>XXX</v>
      </c>
      <c r="Y66" s="0" t="str">
        <f aca="false">CONCATENATE(W66,(LEFT(J66,1)))</f>
        <v/>
      </c>
      <c r="Z66" s="0" t="n">
        <f aca="false">IF(COUNTIF($W$6:$W66,$W66)=1,1,0)</f>
        <v>0</v>
      </c>
    </row>
    <row r="67" customFormat="false" ht="15" hidden="false" customHeight="true" outlineLevel="0" collapsed="false">
      <c r="B67" s="209" t="n">
        <v>61</v>
      </c>
      <c r="C67" s="197" t="str">
        <f aca="false">IF(F67&gt;0,date1,"")</f>
        <v/>
      </c>
      <c r="D67" s="214"/>
      <c r="E67" s="211"/>
      <c r="F67" s="211"/>
      <c r="G67" s="211"/>
      <c r="H67" s="211"/>
      <c r="I67" s="213"/>
      <c r="J67" s="202"/>
      <c r="K67" s="203" t="s">
        <v>7</v>
      </c>
      <c r="L67" s="204" t="str">
        <f aca="false">IF(E67="","",IF(T67=1,1,0))</f>
        <v/>
      </c>
      <c r="M67" s="204" t="str">
        <f aca="false">IF(E67="","",R67+S67)</f>
        <v/>
      </c>
      <c r="N67" s="205" t="str">
        <f aca="false">IF(E67="","",IF(T67=0,"doppeltes Call",""))</f>
        <v/>
      </c>
      <c r="O67" s="206"/>
      <c r="P67" s="206" t="n">
        <f aca="false">IF(F67&gt;0,1,0)</f>
        <v>0</v>
      </c>
      <c r="R67" s="0" t="n">
        <f aca="false">IF(COUNTIF($X$6:$X67,X67)=1,1,0)</f>
        <v>0</v>
      </c>
      <c r="S67" s="0" t="n">
        <f aca="false">IF(COUNTIF(SSTN,W67)=1,IF(Z67=0,0,1),0)</f>
        <v>0</v>
      </c>
      <c r="T67" s="0" t="n">
        <f aca="false">IF(COUNTIF($Y$7:$Y67,Y67)=1,1,0)</f>
        <v>0</v>
      </c>
      <c r="U67" s="183" t="str">
        <f aca="false">UPPER(SUBSTITUTE(I67," ","",1))</f>
        <v/>
      </c>
      <c r="V67" s="207" t="str">
        <f aca="false">CONCATENATE(LEFT(D67,2),":",RIGHT(D67,2))</f>
        <v>:</v>
      </c>
      <c r="W67" s="208" t="str">
        <f aca="false">UPPER(E67)</f>
        <v/>
      </c>
      <c r="X67" s="0" t="str">
        <f aca="false">IF(LEFT(W67,1)="D",LEFT(W67,3),"XXX")</f>
        <v>XXX</v>
      </c>
      <c r="Y67" s="0" t="str">
        <f aca="false">CONCATENATE(W67,(LEFT(J67,1)))</f>
        <v/>
      </c>
      <c r="Z67" s="0" t="n">
        <f aca="false">IF(COUNTIF($W$6:$W67,$W67)=1,1,0)</f>
        <v>0</v>
      </c>
    </row>
    <row r="68" customFormat="false" ht="15" hidden="false" customHeight="true" outlineLevel="0" collapsed="false">
      <c r="B68" s="209" t="n">
        <v>62</v>
      </c>
      <c r="C68" s="197" t="str">
        <f aca="false">IF(F68&gt;0,date1,"")</f>
        <v/>
      </c>
      <c r="D68" s="214"/>
      <c r="E68" s="211"/>
      <c r="F68" s="211"/>
      <c r="G68" s="211"/>
      <c r="H68" s="211"/>
      <c r="I68" s="213"/>
      <c r="J68" s="213"/>
      <c r="K68" s="203" t="s">
        <v>7</v>
      </c>
      <c r="L68" s="204" t="str">
        <f aca="false">IF(E68="","",IF(T68=1,1,0))</f>
        <v/>
      </c>
      <c r="M68" s="204" t="str">
        <f aca="false">IF(E68="","",R68+S68)</f>
        <v/>
      </c>
      <c r="N68" s="205" t="str">
        <f aca="false">IF(E68="","",IF(T68=0,"doppeltes Call",""))</f>
        <v/>
      </c>
      <c r="O68" s="206"/>
      <c r="P68" s="206" t="n">
        <f aca="false">IF(F68&gt;0,1,0)</f>
        <v>0</v>
      </c>
      <c r="R68" s="0" t="n">
        <f aca="false">IF(COUNTIF($X$6:$X68,X68)=1,1,0)</f>
        <v>0</v>
      </c>
      <c r="S68" s="0" t="n">
        <f aca="false">IF(COUNTIF(SSTN,W68)=1,IF(Z68=0,0,1),0)</f>
        <v>0</v>
      </c>
      <c r="T68" s="0" t="n">
        <f aca="false">IF(COUNTIF($Y$7:$Y68,Y68)=1,1,0)</f>
        <v>0</v>
      </c>
      <c r="U68" s="183" t="str">
        <f aca="false">UPPER(SUBSTITUTE(I68," ","",1))</f>
        <v/>
      </c>
      <c r="V68" s="207" t="str">
        <f aca="false">CONCATENATE(LEFT(D68,2),":",RIGHT(D68,2))</f>
        <v>:</v>
      </c>
      <c r="W68" s="208" t="str">
        <f aca="false">UPPER(E68)</f>
        <v/>
      </c>
      <c r="X68" s="0" t="str">
        <f aca="false">IF(LEFT(W68,1)="D",LEFT(W68,3),"XXX")</f>
        <v>XXX</v>
      </c>
      <c r="Y68" s="0" t="str">
        <f aca="false">CONCATENATE(W68,(LEFT(J68,1)))</f>
        <v/>
      </c>
      <c r="Z68" s="0" t="n">
        <f aca="false">IF(COUNTIF($W$6:$W68,$W68)=1,1,0)</f>
        <v>0</v>
      </c>
    </row>
    <row r="69" customFormat="false" ht="15" hidden="false" customHeight="true" outlineLevel="0" collapsed="false">
      <c r="B69" s="209" t="n">
        <v>63</v>
      </c>
      <c r="C69" s="197" t="str">
        <f aca="false">IF(F69&gt;0,date1,"")</f>
        <v/>
      </c>
      <c r="D69" s="214"/>
      <c r="E69" s="211"/>
      <c r="F69" s="211"/>
      <c r="G69" s="211"/>
      <c r="H69" s="211"/>
      <c r="I69" s="213"/>
      <c r="J69" s="202"/>
      <c r="K69" s="203" t="s">
        <v>7</v>
      </c>
      <c r="L69" s="204" t="str">
        <f aca="false">IF(E69="","",IF(T69=1,1,0))</f>
        <v/>
      </c>
      <c r="M69" s="204" t="str">
        <f aca="false">IF(E69="","",R69+S69)</f>
        <v/>
      </c>
      <c r="N69" s="205" t="str">
        <f aca="false">IF(E69="","",IF(T69=0,"doppeltes Call",""))</f>
        <v/>
      </c>
      <c r="O69" s="206"/>
      <c r="P69" s="206" t="n">
        <f aca="false">IF(F69&gt;0,1,0)</f>
        <v>0</v>
      </c>
      <c r="R69" s="0" t="n">
        <f aca="false">IF(COUNTIF($X$6:$X69,X69)=1,1,0)</f>
        <v>0</v>
      </c>
      <c r="S69" s="0" t="n">
        <f aca="false">IF(COUNTIF(SSTN,W69)=1,IF(Z69=0,0,1),0)</f>
        <v>0</v>
      </c>
      <c r="T69" s="0" t="n">
        <f aca="false">IF(COUNTIF($Y$7:$Y69,Y69)=1,1,0)</f>
        <v>0</v>
      </c>
      <c r="U69" s="183" t="str">
        <f aca="false">UPPER(SUBSTITUTE(I69," ","",1))</f>
        <v/>
      </c>
      <c r="V69" s="207" t="str">
        <f aca="false">CONCATENATE(LEFT(D69,2),":",RIGHT(D69,2))</f>
        <v>:</v>
      </c>
      <c r="W69" s="208" t="str">
        <f aca="false">UPPER(E69)</f>
        <v/>
      </c>
      <c r="X69" s="0" t="str">
        <f aca="false">IF(LEFT(W69,1)="D",LEFT(W69,3),"XXX")</f>
        <v>XXX</v>
      </c>
      <c r="Y69" s="0" t="str">
        <f aca="false">CONCATENATE(W69,(LEFT(J69,1)))</f>
        <v/>
      </c>
      <c r="Z69" s="0" t="n">
        <f aca="false">IF(COUNTIF($W$6:$W69,$W69)=1,1,0)</f>
        <v>0</v>
      </c>
    </row>
    <row r="70" customFormat="false" ht="15" hidden="false" customHeight="true" outlineLevel="0" collapsed="false">
      <c r="B70" s="209" t="n">
        <v>64</v>
      </c>
      <c r="C70" s="197" t="str">
        <f aca="false">IF(F70&gt;0,date1,"")</f>
        <v/>
      </c>
      <c r="D70" s="214"/>
      <c r="E70" s="211"/>
      <c r="F70" s="211"/>
      <c r="G70" s="211"/>
      <c r="H70" s="211"/>
      <c r="I70" s="213"/>
      <c r="J70" s="213"/>
      <c r="K70" s="203" t="s">
        <v>7</v>
      </c>
      <c r="L70" s="204" t="str">
        <f aca="false">IF(E70="","",IF(T70=1,1,0))</f>
        <v/>
      </c>
      <c r="M70" s="204" t="str">
        <f aca="false">IF(E70="","",R70+S70)</f>
        <v/>
      </c>
      <c r="N70" s="205" t="str">
        <f aca="false">IF(E70="","",IF(T70=0,"doppeltes Call",""))</f>
        <v/>
      </c>
      <c r="O70" s="206"/>
      <c r="P70" s="206" t="n">
        <f aca="false">IF(F70&gt;0,1,0)</f>
        <v>0</v>
      </c>
      <c r="R70" s="0" t="n">
        <f aca="false">IF(COUNTIF($X$6:$X70,X70)=1,1,0)</f>
        <v>0</v>
      </c>
      <c r="S70" s="0" t="n">
        <f aca="false">IF(COUNTIF(SSTN,W70)=1,IF(Z70=0,0,1),0)</f>
        <v>0</v>
      </c>
      <c r="T70" s="0" t="n">
        <f aca="false">IF(COUNTIF($Y$7:$Y70,Y70)=1,1,0)</f>
        <v>0</v>
      </c>
      <c r="U70" s="183" t="str">
        <f aca="false">UPPER(SUBSTITUTE(I70," ","",1))</f>
        <v/>
      </c>
      <c r="V70" s="207" t="str">
        <f aca="false">CONCATENATE(LEFT(D70,2),":",RIGHT(D70,2))</f>
        <v>:</v>
      </c>
      <c r="W70" s="208" t="str">
        <f aca="false">UPPER(E70)</f>
        <v/>
      </c>
      <c r="X70" s="0" t="str">
        <f aca="false">IF(LEFT(W70,1)="D",LEFT(W70,3),"XXX")</f>
        <v>XXX</v>
      </c>
      <c r="Y70" s="0" t="str">
        <f aca="false">CONCATENATE(W70,(LEFT(J70,1)))</f>
        <v/>
      </c>
      <c r="Z70" s="0" t="n">
        <f aca="false">IF(COUNTIF($W$6:$W70,$W70)=1,1,0)</f>
        <v>0</v>
      </c>
    </row>
    <row r="71" customFormat="false" ht="15" hidden="false" customHeight="true" outlineLevel="0" collapsed="false">
      <c r="B71" s="209" t="n">
        <v>65</v>
      </c>
      <c r="C71" s="197" t="str">
        <f aca="false">IF(F71&gt;0,date1,"")</f>
        <v/>
      </c>
      <c r="D71" s="214"/>
      <c r="E71" s="211"/>
      <c r="F71" s="211"/>
      <c r="G71" s="211"/>
      <c r="H71" s="211"/>
      <c r="I71" s="213"/>
      <c r="J71" s="202"/>
      <c r="K71" s="203" t="s">
        <v>7</v>
      </c>
      <c r="L71" s="204" t="str">
        <f aca="false">IF(E71="","",IF(T71=1,1,0))</f>
        <v/>
      </c>
      <c r="M71" s="204" t="str">
        <f aca="false">IF(E71="","",R71+S71)</f>
        <v/>
      </c>
      <c r="N71" s="205" t="str">
        <f aca="false">IF(E71="","",IF(T71=0,"doppeltes Call",""))</f>
        <v/>
      </c>
      <c r="O71" s="206"/>
      <c r="P71" s="206" t="n">
        <f aca="false">IF(F71&gt;0,1,0)</f>
        <v>0</v>
      </c>
      <c r="R71" s="0" t="n">
        <f aca="false">IF(COUNTIF($X$6:$X71,X71)=1,1,0)</f>
        <v>0</v>
      </c>
      <c r="S71" s="0" t="n">
        <f aca="false">IF(COUNTIF(SSTN,W71)=1,IF(Z71=0,0,1),0)</f>
        <v>0</v>
      </c>
      <c r="T71" s="0" t="n">
        <f aca="false">IF(COUNTIF($Y$7:$Y71,Y71)=1,1,0)</f>
        <v>0</v>
      </c>
      <c r="U71" s="183" t="str">
        <f aca="false">UPPER(SUBSTITUTE(I71," ","",1))</f>
        <v/>
      </c>
      <c r="V71" s="207" t="str">
        <f aca="false">CONCATENATE(LEFT(D71,2),":",RIGHT(D71,2))</f>
        <v>:</v>
      </c>
      <c r="W71" s="208" t="str">
        <f aca="false">UPPER(E71)</f>
        <v/>
      </c>
      <c r="X71" s="0" t="str">
        <f aca="false">IF(LEFT(W71,1)="D",LEFT(W71,3),"XXX")</f>
        <v>XXX</v>
      </c>
      <c r="Y71" s="0" t="str">
        <f aca="false">CONCATENATE(W71,(LEFT(J71,1)))</f>
        <v/>
      </c>
      <c r="Z71" s="0" t="n">
        <f aca="false">IF(COUNTIF($W$6:$W71,$W71)=1,1,0)</f>
        <v>0</v>
      </c>
    </row>
    <row r="72" customFormat="false" ht="15" hidden="false" customHeight="true" outlineLevel="0" collapsed="false">
      <c r="B72" s="209" t="n">
        <v>66</v>
      </c>
      <c r="C72" s="197" t="str">
        <f aca="false">IF(F72&gt;0,date1,"")</f>
        <v/>
      </c>
      <c r="D72" s="214"/>
      <c r="E72" s="211"/>
      <c r="F72" s="211"/>
      <c r="G72" s="211"/>
      <c r="H72" s="211"/>
      <c r="I72" s="213"/>
      <c r="J72" s="213"/>
      <c r="K72" s="203" t="s">
        <v>7</v>
      </c>
      <c r="L72" s="204" t="str">
        <f aca="false">IF(E72="","",IF(T72=1,1,0))</f>
        <v/>
      </c>
      <c r="M72" s="204" t="str">
        <f aca="false">IF(E72="","",R72+S72)</f>
        <v/>
      </c>
      <c r="N72" s="205" t="str">
        <f aca="false">IF(E72="","",IF(T72=0,"doppeltes Call",""))</f>
        <v/>
      </c>
      <c r="O72" s="206"/>
      <c r="P72" s="206" t="n">
        <f aca="false">IF(F72&gt;0,1,0)</f>
        <v>0</v>
      </c>
      <c r="R72" s="0" t="n">
        <f aca="false">IF(COUNTIF($X$6:$X72,X72)=1,1,0)</f>
        <v>0</v>
      </c>
      <c r="S72" s="0" t="n">
        <f aca="false">IF(COUNTIF(SSTN,W72)=1,IF(Z72=0,0,1),0)</f>
        <v>0</v>
      </c>
      <c r="T72" s="0" t="n">
        <f aca="false">IF(COUNTIF($Y$7:$Y72,Y72)=1,1,0)</f>
        <v>0</v>
      </c>
      <c r="U72" s="183" t="str">
        <f aca="false">UPPER(SUBSTITUTE(I72," ","",1))</f>
        <v/>
      </c>
      <c r="V72" s="207" t="str">
        <f aca="false">CONCATENATE(LEFT(D72,2),":",RIGHT(D72,2))</f>
        <v>:</v>
      </c>
      <c r="W72" s="208" t="str">
        <f aca="false">UPPER(E72)</f>
        <v/>
      </c>
      <c r="X72" s="0" t="str">
        <f aca="false">IF(LEFT(W72,1)="D",LEFT(W72,3),"XXX")</f>
        <v>XXX</v>
      </c>
      <c r="Y72" s="0" t="str">
        <f aca="false">CONCATENATE(W72,(LEFT(J72,1)))</f>
        <v/>
      </c>
      <c r="Z72" s="0" t="n">
        <f aca="false">IF(COUNTIF($W$6:$W72,$W72)=1,1,0)</f>
        <v>0</v>
      </c>
    </row>
    <row r="73" customFormat="false" ht="15" hidden="false" customHeight="true" outlineLevel="0" collapsed="false">
      <c r="B73" s="209" t="n">
        <v>67</v>
      </c>
      <c r="C73" s="197" t="str">
        <f aca="false">IF(F73&gt;0,date1,"")</f>
        <v/>
      </c>
      <c r="D73" s="214"/>
      <c r="E73" s="211"/>
      <c r="F73" s="211"/>
      <c r="G73" s="211"/>
      <c r="H73" s="211"/>
      <c r="I73" s="213"/>
      <c r="J73" s="202"/>
      <c r="K73" s="203" t="s">
        <v>7</v>
      </c>
      <c r="L73" s="204" t="str">
        <f aca="false">IF(E73="","",IF(T73=1,1,0))</f>
        <v/>
      </c>
      <c r="M73" s="204" t="str">
        <f aca="false">IF(E73="","",R73+S73)</f>
        <v/>
      </c>
      <c r="N73" s="205" t="str">
        <f aca="false">IF(E73="","",IF(T73=0,"doppeltes Call",""))</f>
        <v/>
      </c>
      <c r="O73" s="206"/>
      <c r="P73" s="206" t="n">
        <f aca="false">IF(F73&gt;0,1,0)</f>
        <v>0</v>
      </c>
      <c r="R73" s="0" t="n">
        <f aca="false">IF(COUNTIF($X$6:$X73,X73)=1,1,0)</f>
        <v>0</v>
      </c>
      <c r="S73" s="0" t="n">
        <f aca="false">IF(COUNTIF(SSTN,W73)=1,IF(Z73=0,0,1),0)</f>
        <v>0</v>
      </c>
      <c r="T73" s="0" t="n">
        <f aca="false">IF(COUNTIF($Y$7:$Y73,Y73)=1,1,0)</f>
        <v>0</v>
      </c>
      <c r="U73" s="183" t="str">
        <f aca="false">UPPER(SUBSTITUTE(I73," ","",1))</f>
        <v/>
      </c>
      <c r="V73" s="207" t="str">
        <f aca="false">CONCATENATE(LEFT(D73,2),":",RIGHT(D73,2))</f>
        <v>:</v>
      </c>
      <c r="W73" s="208" t="str">
        <f aca="false">UPPER(E73)</f>
        <v/>
      </c>
      <c r="X73" s="0" t="str">
        <f aca="false">IF(LEFT(W73,1)="D",LEFT(W73,3),"XXX")</f>
        <v>XXX</v>
      </c>
      <c r="Y73" s="0" t="str">
        <f aca="false">CONCATENATE(W73,(LEFT(J73,1)))</f>
        <v/>
      </c>
      <c r="Z73" s="0" t="n">
        <f aca="false">IF(COUNTIF($W$6:$W73,$W73)=1,1,0)</f>
        <v>0</v>
      </c>
    </row>
    <row r="74" customFormat="false" ht="15" hidden="false" customHeight="true" outlineLevel="0" collapsed="false">
      <c r="B74" s="209" t="n">
        <v>68</v>
      </c>
      <c r="C74" s="197" t="str">
        <f aca="false">IF(F74&gt;0,date1,"")</f>
        <v/>
      </c>
      <c r="D74" s="214"/>
      <c r="E74" s="211"/>
      <c r="F74" s="211"/>
      <c r="G74" s="211"/>
      <c r="H74" s="211"/>
      <c r="I74" s="213"/>
      <c r="J74" s="213"/>
      <c r="K74" s="203" t="s">
        <v>7</v>
      </c>
      <c r="L74" s="204" t="str">
        <f aca="false">IF(E74="","",IF(T74=1,1,0))</f>
        <v/>
      </c>
      <c r="M74" s="204" t="str">
        <f aca="false">IF(E74="","",R74+S74)</f>
        <v/>
      </c>
      <c r="N74" s="205" t="str">
        <f aca="false">IF(E74="","",IF(T74=0,"doppeltes Call",""))</f>
        <v/>
      </c>
      <c r="O74" s="206"/>
      <c r="P74" s="206" t="n">
        <f aca="false">IF(F74&gt;0,1,0)</f>
        <v>0</v>
      </c>
      <c r="R74" s="0" t="n">
        <f aca="false">IF(COUNTIF($X$6:$X74,X74)=1,1,0)</f>
        <v>0</v>
      </c>
      <c r="S74" s="0" t="n">
        <f aca="false">IF(COUNTIF(SSTN,W74)=1,IF(Z74=0,0,1),0)</f>
        <v>0</v>
      </c>
      <c r="T74" s="0" t="n">
        <f aca="false">IF(COUNTIF($Y$7:$Y74,Y74)=1,1,0)</f>
        <v>0</v>
      </c>
      <c r="U74" s="183" t="str">
        <f aca="false">UPPER(SUBSTITUTE(I74," ","",1))</f>
        <v/>
      </c>
      <c r="V74" s="207" t="str">
        <f aca="false">CONCATENATE(LEFT(D74,2),":",RIGHT(D74,2))</f>
        <v>:</v>
      </c>
      <c r="W74" s="208" t="str">
        <f aca="false">UPPER(E74)</f>
        <v/>
      </c>
      <c r="X74" s="0" t="str">
        <f aca="false">IF(LEFT(W74,1)="D",LEFT(W74,3),"XXX")</f>
        <v>XXX</v>
      </c>
      <c r="Y74" s="0" t="str">
        <f aca="false">CONCATENATE(W74,(LEFT(J74,1)))</f>
        <v/>
      </c>
      <c r="Z74" s="0" t="n">
        <f aca="false">IF(COUNTIF($W$6:$W74,$W74)=1,1,0)</f>
        <v>0</v>
      </c>
    </row>
    <row r="75" customFormat="false" ht="15" hidden="false" customHeight="true" outlineLevel="0" collapsed="false">
      <c r="B75" s="209" t="n">
        <v>69</v>
      </c>
      <c r="C75" s="197" t="str">
        <f aca="false">IF(F75&gt;0,date1,"")</f>
        <v/>
      </c>
      <c r="D75" s="214"/>
      <c r="E75" s="211"/>
      <c r="F75" s="211"/>
      <c r="G75" s="211"/>
      <c r="H75" s="211"/>
      <c r="I75" s="213"/>
      <c r="J75" s="202"/>
      <c r="K75" s="203" t="s">
        <v>7</v>
      </c>
      <c r="L75" s="204" t="str">
        <f aca="false">IF(E75="","",IF(T75=1,1,0))</f>
        <v/>
      </c>
      <c r="M75" s="204" t="str">
        <f aca="false">IF(E75="","",R75+S75)</f>
        <v/>
      </c>
      <c r="N75" s="205" t="str">
        <f aca="false">IF(E75="","",IF(T75=0,"doppeltes Call",""))</f>
        <v/>
      </c>
      <c r="O75" s="206"/>
      <c r="P75" s="206" t="n">
        <f aca="false">IF(F75&gt;0,1,0)</f>
        <v>0</v>
      </c>
      <c r="R75" s="0" t="n">
        <f aca="false">IF(COUNTIF($X$6:$X75,X75)=1,1,0)</f>
        <v>0</v>
      </c>
      <c r="S75" s="0" t="n">
        <f aca="false">IF(COUNTIF(SSTN,W75)=1,IF(Z75=0,0,1),0)</f>
        <v>0</v>
      </c>
      <c r="T75" s="0" t="n">
        <f aca="false">IF(COUNTIF($Y$7:$Y75,Y75)=1,1,0)</f>
        <v>0</v>
      </c>
      <c r="U75" s="183" t="str">
        <f aca="false">UPPER(SUBSTITUTE(I75," ","",1))</f>
        <v/>
      </c>
      <c r="V75" s="207" t="str">
        <f aca="false">CONCATENATE(LEFT(D75,2),":",RIGHT(D75,2))</f>
        <v>:</v>
      </c>
      <c r="W75" s="208" t="str">
        <f aca="false">UPPER(E75)</f>
        <v/>
      </c>
      <c r="X75" s="0" t="str">
        <f aca="false">IF(LEFT(W75,1)="D",LEFT(W75,3),"XXX")</f>
        <v>XXX</v>
      </c>
      <c r="Y75" s="0" t="str">
        <f aca="false">CONCATENATE(W75,(LEFT(J75,1)))</f>
        <v/>
      </c>
      <c r="Z75" s="0" t="n">
        <f aca="false">IF(COUNTIF($W$6:$W75,$W75)=1,1,0)</f>
        <v>0</v>
      </c>
    </row>
    <row r="76" customFormat="false" ht="15" hidden="false" customHeight="true" outlineLevel="0" collapsed="false">
      <c r="B76" s="209" t="n">
        <v>70</v>
      </c>
      <c r="C76" s="197" t="str">
        <f aca="false">IF(F76&gt;0,date1,"")</f>
        <v/>
      </c>
      <c r="D76" s="214"/>
      <c r="E76" s="211"/>
      <c r="F76" s="211"/>
      <c r="G76" s="211"/>
      <c r="H76" s="211"/>
      <c r="I76" s="213"/>
      <c r="J76" s="213"/>
      <c r="K76" s="203" t="s">
        <v>7</v>
      </c>
      <c r="L76" s="204" t="str">
        <f aca="false">IF(E76="","",IF(T76=1,1,0))</f>
        <v/>
      </c>
      <c r="M76" s="204" t="str">
        <f aca="false">IF(E76="","",R76+S76)</f>
        <v/>
      </c>
      <c r="N76" s="205" t="str">
        <f aca="false">IF(E76="","",IF(T76=0,"doppeltes Call",""))</f>
        <v/>
      </c>
      <c r="O76" s="206"/>
      <c r="P76" s="206" t="n">
        <f aca="false">IF(F76&gt;0,1,0)</f>
        <v>0</v>
      </c>
      <c r="R76" s="0" t="n">
        <f aca="false">IF(COUNTIF($X$6:$X76,X76)=1,1,0)</f>
        <v>0</v>
      </c>
      <c r="S76" s="0" t="n">
        <f aca="false">IF(COUNTIF(SSTN,W76)=1,IF(Z76=0,0,1),0)</f>
        <v>0</v>
      </c>
      <c r="T76" s="0" t="n">
        <f aca="false">IF(COUNTIF($Y$7:$Y76,Y76)=1,1,0)</f>
        <v>0</v>
      </c>
      <c r="U76" s="183" t="str">
        <f aca="false">UPPER(SUBSTITUTE(I76," ","",1))</f>
        <v/>
      </c>
      <c r="V76" s="207" t="str">
        <f aca="false">CONCATENATE(LEFT(D76,2),":",RIGHT(D76,2))</f>
        <v>:</v>
      </c>
      <c r="W76" s="208" t="str">
        <f aca="false">UPPER(E76)</f>
        <v/>
      </c>
      <c r="X76" s="0" t="str">
        <f aca="false">IF(LEFT(W76,1)="D",LEFT(W76,3),"XXX")</f>
        <v>XXX</v>
      </c>
      <c r="Y76" s="0" t="str">
        <f aca="false">CONCATENATE(W76,(LEFT(J76,1)))</f>
        <v/>
      </c>
      <c r="Z76" s="0" t="n">
        <f aca="false">IF(COUNTIF($W$6:$W76,$W76)=1,1,0)</f>
        <v>0</v>
      </c>
    </row>
    <row r="77" customFormat="false" ht="15" hidden="false" customHeight="true" outlineLevel="0" collapsed="false">
      <c r="B77" s="209" t="n">
        <v>71</v>
      </c>
      <c r="C77" s="197" t="str">
        <f aca="false">IF(F77&gt;0,date1,"")</f>
        <v/>
      </c>
      <c r="D77" s="214"/>
      <c r="E77" s="211"/>
      <c r="F77" s="211"/>
      <c r="G77" s="211"/>
      <c r="H77" s="211"/>
      <c r="I77" s="213"/>
      <c r="J77" s="202"/>
      <c r="K77" s="203" t="s">
        <v>7</v>
      </c>
      <c r="L77" s="204" t="str">
        <f aca="false">IF(E77="","",IF(T77=1,1,0))</f>
        <v/>
      </c>
      <c r="M77" s="204" t="str">
        <f aca="false">IF(E77="","",R77+S77)</f>
        <v/>
      </c>
      <c r="N77" s="205" t="str">
        <f aca="false">IF(E77="","",IF(T77=0,"doppeltes Call",""))</f>
        <v/>
      </c>
      <c r="O77" s="206"/>
      <c r="P77" s="206" t="n">
        <f aca="false">IF(F77&gt;0,1,0)</f>
        <v>0</v>
      </c>
      <c r="R77" s="0" t="n">
        <f aca="false">IF(COUNTIF($X$6:$X77,X77)=1,1,0)</f>
        <v>0</v>
      </c>
      <c r="S77" s="0" t="n">
        <f aca="false">IF(COUNTIF(SSTN,W77)=1,IF(Z77=0,0,1),0)</f>
        <v>0</v>
      </c>
      <c r="T77" s="0" t="n">
        <f aca="false">IF(COUNTIF($Y$7:$Y77,Y77)=1,1,0)</f>
        <v>0</v>
      </c>
      <c r="U77" s="183" t="str">
        <f aca="false">UPPER(SUBSTITUTE(I77," ","",1))</f>
        <v/>
      </c>
      <c r="V77" s="207" t="str">
        <f aca="false">CONCATENATE(LEFT(D77,2),":",RIGHT(D77,2))</f>
        <v>:</v>
      </c>
      <c r="W77" s="208" t="str">
        <f aca="false">UPPER(E77)</f>
        <v/>
      </c>
      <c r="X77" s="0" t="str">
        <f aca="false">IF(LEFT(W77,1)="D",LEFT(W77,3),"XXX")</f>
        <v>XXX</v>
      </c>
      <c r="Y77" s="0" t="str">
        <f aca="false">CONCATENATE(W77,(LEFT(J77,1)))</f>
        <v/>
      </c>
      <c r="Z77" s="0" t="n">
        <f aca="false">IF(COUNTIF($W$6:$W77,$W77)=1,1,0)</f>
        <v>0</v>
      </c>
    </row>
    <row r="78" customFormat="false" ht="15" hidden="false" customHeight="true" outlineLevel="0" collapsed="false">
      <c r="B78" s="209" t="n">
        <v>72</v>
      </c>
      <c r="C78" s="197" t="str">
        <f aca="false">IF(F78&gt;0,date1,"")</f>
        <v/>
      </c>
      <c r="D78" s="214"/>
      <c r="E78" s="211"/>
      <c r="F78" s="211"/>
      <c r="G78" s="211"/>
      <c r="H78" s="211"/>
      <c r="I78" s="213"/>
      <c r="J78" s="213"/>
      <c r="K78" s="203" t="s">
        <v>7</v>
      </c>
      <c r="L78" s="204" t="str">
        <f aca="false">IF(E78="","",IF(T78=1,1,0))</f>
        <v/>
      </c>
      <c r="M78" s="204" t="str">
        <f aca="false">IF(E78="","",R78+S78)</f>
        <v/>
      </c>
      <c r="N78" s="205" t="str">
        <f aca="false">IF(E78="","",IF(T78=0,"doppeltes Call",""))</f>
        <v/>
      </c>
      <c r="O78" s="206"/>
      <c r="P78" s="206" t="n">
        <f aca="false">IF(F78&gt;0,1,0)</f>
        <v>0</v>
      </c>
      <c r="R78" s="0" t="n">
        <f aca="false">IF(COUNTIF($X$6:$X78,X78)=1,1,0)</f>
        <v>0</v>
      </c>
      <c r="S78" s="0" t="n">
        <f aca="false">IF(COUNTIF(SSTN,W78)=1,IF(Z78=0,0,1),0)</f>
        <v>0</v>
      </c>
      <c r="T78" s="0" t="n">
        <f aca="false">IF(COUNTIF($Y$7:$Y78,Y78)=1,1,0)</f>
        <v>0</v>
      </c>
      <c r="U78" s="183" t="str">
        <f aca="false">UPPER(SUBSTITUTE(I78," ","",1))</f>
        <v/>
      </c>
      <c r="V78" s="207" t="str">
        <f aca="false">CONCATENATE(LEFT(D78,2),":",RIGHT(D78,2))</f>
        <v>:</v>
      </c>
      <c r="W78" s="208" t="str">
        <f aca="false">UPPER(E78)</f>
        <v/>
      </c>
      <c r="X78" s="0" t="str">
        <f aca="false">IF(LEFT(W78,1)="D",LEFT(W78,3),"XXX")</f>
        <v>XXX</v>
      </c>
      <c r="Y78" s="0" t="str">
        <f aca="false">CONCATENATE(W78,(LEFT(J78,1)))</f>
        <v/>
      </c>
      <c r="Z78" s="0" t="n">
        <f aca="false">IF(COUNTIF($W$6:$W78,$W78)=1,1,0)</f>
        <v>0</v>
      </c>
    </row>
    <row r="79" customFormat="false" ht="15" hidden="false" customHeight="true" outlineLevel="0" collapsed="false">
      <c r="B79" s="209" t="n">
        <v>73</v>
      </c>
      <c r="C79" s="197" t="str">
        <f aca="false">IF(F79&gt;0,date1,"")</f>
        <v/>
      </c>
      <c r="D79" s="214"/>
      <c r="E79" s="211"/>
      <c r="F79" s="211"/>
      <c r="G79" s="211"/>
      <c r="H79" s="211"/>
      <c r="I79" s="213"/>
      <c r="J79" s="202"/>
      <c r="K79" s="203" t="s">
        <v>7</v>
      </c>
      <c r="L79" s="204" t="str">
        <f aca="false">IF(E79="","",IF(T79=1,1,0))</f>
        <v/>
      </c>
      <c r="M79" s="204" t="str">
        <f aca="false">IF(E79="","",R79+S79)</f>
        <v/>
      </c>
      <c r="N79" s="205" t="str">
        <f aca="false">IF(E79="","",IF(T79=0,"doppeltes Call",""))</f>
        <v/>
      </c>
      <c r="O79" s="206"/>
      <c r="P79" s="206" t="n">
        <f aca="false">IF(F79&gt;0,1,0)</f>
        <v>0</v>
      </c>
      <c r="R79" s="0" t="n">
        <f aca="false">IF(COUNTIF($X$6:$X79,X79)=1,1,0)</f>
        <v>0</v>
      </c>
      <c r="S79" s="0" t="n">
        <f aca="false">IF(COUNTIF(SSTN,W79)=1,IF(Z79=0,0,1),0)</f>
        <v>0</v>
      </c>
      <c r="T79" s="0" t="n">
        <f aca="false">IF(COUNTIF($Y$7:$Y79,Y79)=1,1,0)</f>
        <v>0</v>
      </c>
      <c r="U79" s="183" t="str">
        <f aca="false">UPPER(SUBSTITUTE(I79," ","",1))</f>
        <v/>
      </c>
      <c r="V79" s="207" t="str">
        <f aca="false">CONCATENATE(LEFT(D79,2),":",RIGHT(D79,2))</f>
        <v>:</v>
      </c>
      <c r="W79" s="208" t="str">
        <f aca="false">UPPER(E79)</f>
        <v/>
      </c>
      <c r="X79" s="0" t="str">
        <f aca="false">IF(LEFT(W79,1)="D",LEFT(W79,3),"XXX")</f>
        <v>XXX</v>
      </c>
      <c r="Y79" s="0" t="str">
        <f aca="false">CONCATENATE(W79,(LEFT(J79,1)))</f>
        <v/>
      </c>
      <c r="Z79" s="0" t="n">
        <f aca="false">IF(COUNTIF($W$6:$W79,$W79)=1,1,0)</f>
        <v>0</v>
      </c>
    </row>
    <row r="80" customFormat="false" ht="15" hidden="false" customHeight="true" outlineLevel="0" collapsed="false">
      <c r="B80" s="209" t="n">
        <v>74</v>
      </c>
      <c r="C80" s="197" t="str">
        <f aca="false">IF(F80&gt;0,date1,"")</f>
        <v/>
      </c>
      <c r="D80" s="214"/>
      <c r="E80" s="211"/>
      <c r="F80" s="211"/>
      <c r="G80" s="211"/>
      <c r="H80" s="211"/>
      <c r="I80" s="213"/>
      <c r="J80" s="213"/>
      <c r="K80" s="203" t="s">
        <v>7</v>
      </c>
      <c r="L80" s="204" t="str">
        <f aca="false">IF(E80="","",IF(T80=1,1,0))</f>
        <v/>
      </c>
      <c r="M80" s="204" t="str">
        <f aca="false">IF(E80="","",R80+S80)</f>
        <v/>
      </c>
      <c r="N80" s="205" t="str">
        <f aca="false">IF(E80="","",IF(T80=0,"doppeltes Call",""))</f>
        <v/>
      </c>
      <c r="O80" s="206"/>
      <c r="P80" s="206" t="n">
        <f aca="false">IF(F80&gt;0,1,0)</f>
        <v>0</v>
      </c>
      <c r="R80" s="0" t="n">
        <f aca="false">IF(COUNTIF($X$6:$X80,X80)=1,1,0)</f>
        <v>0</v>
      </c>
      <c r="S80" s="0" t="n">
        <f aca="false">IF(COUNTIF(SSTN,W80)=1,IF(Z80=0,0,1),0)</f>
        <v>0</v>
      </c>
      <c r="T80" s="0" t="n">
        <f aca="false">IF(COUNTIF($Y$7:$Y80,Y80)=1,1,0)</f>
        <v>0</v>
      </c>
      <c r="U80" s="183" t="str">
        <f aca="false">UPPER(SUBSTITUTE(I80," ","",1))</f>
        <v/>
      </c>
      <c r="V80" s="207" t="str">
        <f aca="false">CONCATENATE(LEFT(D80,2),":",RIGHT(D80,2))</f>
        <v>:</v>
      </c>
      <c r="W80" s="208" t="str">
        <f aca="false">UPPER(E80)</f>
        <v/>
      </c>
      <c r="X80" s="0" t="str">
        <f aca="false">IF(LEFT(W80,1)="D",LEFT(W80,3),"XXX")</f>
        <v>XXX</v>
      </c>
      <c r="Y80" s="0" t="str">
        <f aca="false">CONCATENATE(W80,(LEFT(J80,1)))</f>
        <v/>
      </c>
      <c r="Z80" s="0" t="n">
        <f aca="false">IF(COUNTIF($W$6:$W80,$W80)=1,1,0)</f>
        <v>0</v>
      </c>
    </row>
    <row r="81" customFormat="false" ht="15" hidden="false" customHeight="true" outlineLevel="0" collapsed="false">
      <c r="B81" s="209" t="n">
        <v>75</v>
      </c>
      <c r="C81" s="197" t="str">
        <f aca="false">IF(F81&gt;0,date1,"")</f>
        <v/>
      </c>
      <c r="D81" s="214"/>
      <c r="E81" s="211"/>
      <c r="F81" s="211"/>
      <c r="G81" s="211"/>
      <c r="H81" s="211"/>
      <c r="I81" s="213"/>
      <c r="J81" s="202"/>
      <c r="K81" s="203" t="s">
        <v>7</v>
      </c>
      <c r="L81" s="204" t="str">
        <f aca="false">IF(E81="","",IF(T81=1,1,0))</f>
        <v/>
      </c>
      <c r="M81" s="204" t="str">
        <f aca="false">IF(E81="","",R81+S81)</f>
        <v/>
      </c>
      <c r="N81" s="205" t="str">
        <f aca="false">IF(E81="","",IF(T81=0,"doppeltes Call",""))</f>
        <v/>
      </c>
      <c r="O81" s="206"/>
      <c r="P81" s="206" t="n">
        <f aca="false">IF(F81&gt;0,1,0)</f>
        <v>0</v>
      </c>
      <c r="R81" s="0" t="n">
        <f aca="false">IF(COUNTIF($X$6:$X81,X81)=1,1,0)</f>
        <v>0</v>
      </c>
      <c r="S81" s="0" t="n">
        <f aca="false">IF(COUNTIF(SSTN,W81)=1,IF(Z81=0,0,1),0)</f>
        <v>0</v>
      </c>
      <c r="T81" s="0" t="n">
        <f aca="false">IF(COUNTIF($Y$7:$Y81,Y81)=1,1,0)</f>
        <v>0</v>
      </c>
      <c r="U81" s="183" t="str">
        <f aca="false">UPPER(SUBSTITUTE(I81," ","",1))</f>
        <v/>
      </c>
      <c r="V81" s="207" t="str">
        <f aca="false">CONCATENATE(LEFT(D81,2),":",RIGHT(D81,2))</f>
        <v>:</v>
      </c>
      <c r="W81" s="208" t="str">
        <f aca="false">UPPER(E81)</f>
        <v/>
      </c>
      <c r="X81" s="0" t="str">
        <f aca="false">IF(LEFT(W81,1)="D",LEFT(W81,3),"XXX")</f>
        <v>XXX</v>
      </c>
      <c r="Y81" s="0" t="str">
        <f aca="false">CONCATENATE(W81,(LEFT(J81,1)))</f>
        <v/>
      </c>
      <c r="Z81" s="0" t="n">
        <f aca="false">IF(COUNTIF($W$6:$W81,$W81)=1,1,0)</f>
        <v>0</v>
      </c>
    </row>
    <row r="82" customFormat="false" ht="15" hidden="false" customHeight="true" outlineLevel="0" collapsed="false">
      <c r="B82" s="209" t="n">
        <v>76</v>
      </c>
      <c r="C82" s="197" t="str">
        <f aca="false">IF(F82&gt;0,date1,"")</f>
        <v/>
      </c>
      <c r="D82" s="214"/>
      <c r="E82" s="211"/>
      <c r="F82" s="211"/>
      <c r="G82" s="211"/>
      <c r="H82" s="211"/>
      <c r="I82" s="213"/>
      <c r="J82" s="213"/>
      <c r="K82" s="203" t="s">
        <v>7</v>
      </c>
      <c r="L82" s="204" t="str">
        <f aca="false">IF(E82="","",IF(T82=1,1,0))</f>
        <v/>
      </c>
      <c r="M82" s="204" t="str">
        <f aca="false">IF(E82="","",R82+S82)</f>
        <v/>
      </c>
      <c r="N82" s="205" t="str">
        <f aca="false">IF(E82="","",IF(T82=0,"doppeltes Call",""))</f>
        <v/>
      </c>
      <c r="O82" s="206"/>
      <c r="P82" s="206" t="n">
        <f aca="false">IF(F82&gt;0,1,0)</f>
        <v>0</v>
      </c>
      <c r="R82" s="0" t="n">
        <f aca="false">IF(COUNTIF($X$6:$X82,X82)=1,1,0)</f>
        <v>0</v>
      </c>
      <c r="S82" s="0" t="n">
        <f aca="false">IF(COUNTIF(SSTN,W82)=1,IF(Z82=0,0,1),0)</f>
        <v>0</v>
      </c>
      <c r="T82" s="0" t="n">
        <f aca="false">IF(COUNTIF($Y$7:$Y82,Y82)=1,1,0)</f>
        <v>0</v>
      </c>
      <c r="U82" s="183" t="str">
        <f aca="false">UPPER(SUBSTITUTE(I82," ","",1))</f>
        <v/>
      </c>
      <c r="V82" s="207" t="str">
        <f aca="false">CONCATENATE(LEFT(D82,2),":",RIGHT(D82,2))</f>
        <v>:</v>
      </c>
      <c r="W82" s="208" t="str">
        <f aca="false">UPPER(E82)</f>
        <v/>
      </c>
      <c r="X82" s="0" t="str">
        <f aca="false">IF(LEFT(W82,1)="D",LEFT(W82,3),"XXX")</f>
        <v>XXX</v>
      </c>
      <c r="Y82" s="0" t="str">
        <f aca="false">CONCATENATE(W82,(LEFT(J82,1)))</f>
        <v/>
      </c>
      <c r="Z82" s="0" t="n">
        <f aca="false">IF(COUNTIF($W$6:$W82,$W82)=1,1,0)</f>
        <v>0</v>
      </c>
    </row>
    <row r="83" customFormat="false" ht="15" hidden="false" customHeight="true" outlineLevel="0" collapsed="false">
      <c r="B83" s="209" t="n">
        <v>77</v>
      </c>
      <c r="C83" s="197" t="str">
        <f aca="false">IF(F83&gt;0,date1,"")</f>
        <v/>
      </c>
      <c r="D83" s="214"/>
      <c r="E83" s="211"/>
      <c r="F83" s="211"/>
      <c r="G83" s="211"/>
      <c r="H83" s="211"/>
      <c r="I83" s="213"/>
      <c r="J83" s="202"/>
      <c r="K83" s="203" t="s">
        <v>7</v>
      </c>
      <c r="L83" s="204" t="str">
        <f aca="false">IF(E83="","",IF(T83=1,1,0))</f>
        <v/>
      </c>
      <c r="M83" s="204" t="str">
        <f aca="false">IF(E83="","",R83+S83)</f>
        <v/>
      </c>
      <c r="N83" s="205" t="str">
        <f aca="false">IF(E83="","",IF(T83=0,"doppeltes Call",""))</f>
        <v/>
      </c>
      <c r="O83" s="206"/>
      <c r="P83" s="206" t="n">
        <f aca="false">IF(F83&gt;0,1,0)</f>
        <v>0</v>
      </c>
      <c r="R83" s="0" t="n">
        <f aca="false">IF(COUNTIF($X$6:$X83,X83)=1,1,0)</f>
        <v>0</v>
      </c>
      <c r="S83" s="0" t="n">
        <f aca="false">IF(COUNTIF(SSTN,W83)=1,IF(Z83=0,0,1),0)</f>
        <v>0</v>
      </c>
      <c r="T83" s="0" t="n">
        <f aca="false">IF(COUNTIF($Y$7:$Y83,Y83)=1,1,0)</f>
        <v>0</v>
      </c>
      <c r="U83" s="183" t="str">
        <f aca="false">UPPER(SUBSTITUTE(I83," ","",1))</f>
        <v/>
      </c>
      <c r="V83" s="207" t="str">
        <f aca="false">CONCATENATE(LEFT(D83,2),":",RIGHT(D83,2))</f>
        <v>:</v>
      </c>
      <c r="W83" s="208" t="str">
        <f aca="false">UPPER(E83)</f>
        <v/>
      </c>
      <c r="X83" s="0" t="str">
        <f aca="false">IF(LEFT(W83,1)="D",LEFT(W83,3),"XXX")</f>
        <v>XXX</v>
      </c>
      <c r="Y83" s="0" t="str">
        <f aca="false">CONCATENATE(W83,(LEFT(J83,1)))</f>
        <v/>
      </c>
      <c r="Z83" s="0" t="n">
        <f aca="false">IF(COUNTIF($W$6:$W83,$W83)=1,1,0)</f>
        <v>0</v>
      </c>
    </row>
    <row r="84" customFormat="false" ht="15" hidden="false" customHeight="true" outlineLevel="0" collapsed="false">
      <c r="B84" s="209" t="n">
        <v>78</v>
      </c>
      <c r="C84" s="197" t="str">
        <f aca="false">IF(F84&gt;0,date1,"")</f>
        <v/>
      </c>
      <c r="D84" s="214"/>
      <c r="E84" s="211"/>
      <c r="F84" s="211"/>
      <c r="G84" s="211"/>
      <c r="H84" s="211"/>
      <c r="I84" s="213"/>
      <c r="J84" s="213"/>
      <c r="K84" s="203" t="s">
        <v>7</v>
      </c>
      <c r="L84" s="204" t="str">
        <f aca="false">IF(E84="","",IF(T84=1,1,0))</f>
        <v/>
      </c>
      <c r="M84" s="204" t="str">
        <f aca="false">IF(E84="","",R84+S84)</f>
        <v/>
      </c>
      <c r="N84" s="205" t="str">
        <f aca="false">IF(E84="","",IF(T84=0,"doppeltes Call",""))</f>
        <v/>
      </c>
      <c r="O84" s="206"/>
      <c r="P84" s="206" t="n">
        <f aca="false">IF(F84&gt;0,1,0)</f>
        <v>0</v>
      </c>
      <c r="R84" s="0" t="n">
        <f aca="false">IF(COUNTIF($X$6:$X84,X84)=1,1,0)</f>
        <v>0</v>
      </c>
      <c r="S84" s="0" t="n">
        <f aca="false">IF(COUNTIF(SSTN,W84)=1,IF(Z84=0,0,1),0)</f>
        <v>0</v>
      </c>
      <c r="T84" s="0" t="n">
        <f aca="false">IF(COUNTIF($Y$7:$Y84,Y84)=1,1,0)</f>
        <v>0</v>
      </c>
      <c r="U84" s="183" t="str">
        <f aca="false">UPPER(SUBSTITUTE(I84," ","",1))</f>
        <v/>
      </c>
      <c r="V84" s="207" t="str">
        <f aca="false">CONCATENATE(LEFT(D84,2),":",RIGHT(D84,2))</f>
        <v>:</v>
      </c>
      <c r="W84" s="208" t="str">
        <f aca="false">UPPER(E84)</f>
        <v/>
      </c>
      <c r="X84" s="0" t="str">
        <f aca="false">IF(LEFT(W84,1)="D",LEFT(W84,3),"XXX")</f>
        <v>XXX</v>
      </c>
      <c r="Y84" s="0" t="str">
        <f aca="false">CONCATENATE(W84,(LEFT(J84,1)))</f>
        <v/>
      </c>
      <c r="Z84" s="0" t="n">
        <f aca="false">IF(COUNTIF($W$6:$W84,$W84)=1,1,0)</f>
        <v>0</v>
      </c>
    </row>
    <row r="85" customFormat="false" ht="15" hidden="false" customHeight="true" outlineLevel="0" collapsed="false">
      <c r="B85" s="209" t="n">
        <v>79</v>
      </c>
      <c r="C85" s="197" t="str">
        <f aca="false">IF(F85&gt;0,date1,"")</f>
        <v/>
      </c>
      <c r="D85" s="214"/>
      <c r="E85" s="211"/>
      <c r="F85" s="211"/>
      <c r="G85" s="211"/>
      <c r="H85" s="211"/>
      <c r="I85" s="213"/>
      <c r="J85" s="202"/>
      <c r="K85" s="203" t="s">
        <v>7</v>
      </c>
      <c r="L85" s="204" t="str">
        <f aca="false">IF(E85="","",IF(T85=1,1,0))</f>
        <v/>
      </c>
      <c r="M85" s="204" t="str">
        <f aca="false">IF(E85="","",R85+S85)</f>
        <v/>
      </c>
      <c r="N85" s="205" t="str">
        <f aca="false">IF(E85="","",IF(T85=0,"doppeltes Call",""))</f>
        <v/>
      </c>
      <c r="O85" s="206"/>
      <c r="P85" s="206" t="n">
        <f aca="false">IF(F85&gt;0,1,0)</f>
        <v>0</v>
      </c>
      <c r="R85" s="0" t="n">
        <f aca="false">IF(COUNTIF($X$6:$X85,X85)=1,1,0)</f>
        <v>0</v>
      </c>
      <c r="S85" s="0" t="n">
        <f aca="false">IF(COUNTIF(SSTN,W85)=1,IF(Z85=0,0,1),0)</f>
        <v>0</v>
      </c>
      <c r="T85" s="0" t="n">
        <f aca="false">IF(COUNTIF($Y$7:$Y85,Y85)=1,1,0)</f>
        <v>0</v>
      </c>
      <c r="U85" s="183" t="str">
        <f aca="false">UPPER(SUBSTITUTE(I85," ","",1))</f>
        <v/>
      </c>
      <c r="V85" s="207" t="str">
        <f aca="false">CONCATENATE(LEFT(D85,2),":",RIGHT(D85,2))</f>
        <v>:</v>
      </c>
      <c r="W85" s="208" t="str">
        <f aca="false">UPPER(E85)</f>
        <v/>
      </c>
      <c r="X85" s="0" t="str">
        <f aca="false">IF(LEFT(W85,1)="D",LEFT(W85,3),"XXX")</f>
        <v>XXX</v>
      </c>
      <c r="Y85" s="0" t="str">
        <f aca="false">CONCATENATE(W85,(LEFT(J85,1)))</f>
        <v/>
      </c>
      <c r="Z85" s="0" t="n">
        <f aca="false">IF(COUNTIF($W$6:$W85,$W85)=1,1,0)</f>
        <v>0</v>
      </c>
    </row>
    <row r="86" customFormat="false" ht="15" hidden="false" customHeight="true" outlineLevel="0" collapsed="false">
      <c r="B86" s="209" t="n">
        <v>80</v>
      </c>
      <c r="C86" s="197" t="str">
        <f aca="false">IF(F86&gt;0,date1,"")</f>
        <v/>
      </c>
      <c r="D86" s="214"/>
      <c r="E86" s="211"/>
      <c r="F86" s="211"/>
      <c r="G86" s="211"/>
      <c r="H86" s="211"/>
      <c r="I86" s="213"/>
      <c r="J86" s="213"/>
      <c r="K86" s="203" t="s">
        <v>7</v>
      </c>
      <c r="L86" s="204" t="str">
        <f aca="false">IF(E86="","",IF(T86=1,1,0))</f>
        <v/>
      </c>
      <c r="M86" s="204" t="str">
        <f aca="false">IF(E86="","",R86+S86)</f>
        <v/>
      </c>
      <c r="N86" s="205" t="str">
        <f aca="false">IF(E86="","",IF(T86=0,"doppeltes Call",""))</f>
        <v/>
      </c>
      <c r="O86" s="206"/>
      <c r="P86" s="206" t="n">
        <f aca="false">IF(F86&gt;0,1,0)</f>
        <v>0</v>
      </c>
      <c r="R86" s="0" t="n">
        <f aca="false">IF(COUNTIF($X$6:$X86,X86)=1,1,0)</f>
        <v>0</v>
      </c>
      <c r="S86" s="0" t="n">
        <f aca="false">IF(COUNTIF(SSTN,W86)=1,IF(Z86=0,0,1),0)</f>
        <v>0</v>
      </c>
      <c r="T86" s="0" t="n">
        <f aca="false">IF(COUNTIF($Y$7:$Y86,Y86)=1,1,0)</f>
        <v>0</v>
      </c>
      <c r="U86" s="183" t="str">
        <f aca="false">UPPER(SUBSTITUTE(I86," ","",1))</f>
        <v/>
      </c>
      <c r="V86" s="207" t="str">
        <f aca="false">CONCATENATE(LEFT(D86,2),":",RIGHT(D86,2))</f>
        <v>:</v>
      </c>
      <c r="W86" s="208" t="str">
        <f aca="false">UPPER(E86)</f>
        <v/>
      </c>
      <c r="X86" s="0" t="str">
        <f aca="false">IF(LEFT(W86,1)="D",LEFT(W86,3),"XXX")</f>
        <v>XXX</v>
      </c>
      <c r="Y86" s="0" t="str">
        <f aca="false">CONCATENATE(W86,(LEFT(J86,1)))</f>
        <v/>
      </c>
      <c r="Z86" s="0" t="n">
        <f aca="false">IF(COUNTIF($W$6:$W86,$W86)=1,1,0)</f>
        <v>0</v>
      </c>
    </row>
    <row r="87" customFormat="false" ht="15" hidden="false" customHeight="true" outlineLevel="0" collapsed="false">
      <c r="B87" s="209" t="n">
        <v>81</v>
      </c>
      <c r="C87" s="197" t="str">
        <f aca="false">IF(F87&gt;0,date1,"")</f>
        <v/>
      </c>
      <c r="D87" s="214"/>
      <c r="E87" s="211"/>
      <c r="F87" s="211"/>
      <c r="G87" s="211"/>
      <c r="H87" s="211"/>
      <c r="I87" s="213"/>
      <c r="J87" s="202"/>
      <c r="K87" s="203" t="s">
        <v>7</v>
      </c>
      <c r="L87" s="204" t="str">
        <f aca="false">IF(E87="","",IF(T87=1,1,0))</f>
        <v/>
      </c>
      <c r="M87" s="204" t="str">
        <f aca="false">IF(E87="","",R87+S87)</f>
        <v/>
      </c>
      <c r="N87" s="205" t="str">
        <f aca="false">IF(E87="","",IF(T87=0,"doppeltes Call",""))</f>
        <v/>
      </c>
      <c r="O87" s="206"/>
      <c r="P87" s="206" t="n">
        <f aca="false">IF(F87&gt;0,1,0)</f>
        <v>0</v>
      </c>
      <c r="R87" s="0" t="n">
        <f aca="false">IF(COUNTIF($X$6:$X87,X87)=1,1,0)</f>
        <v>0</v>
      </c>
      <c r="S87" s="0" t="n">
        <f aca="false">IF(COUNTIF(SSTN,W87)=1,IF(Z87=0,0,1),0)</f>
        <v>0</v>
      </c>
      <c r="T87" s="0" t="n">
        <f aca="false">IF(COUNTIF($Y$7:$Y87,Y87)=1,1,0)</f>
        <v>0</v>
      </c>
      <c r="U87" s="183" t="str">
        <f aca="false">UPPER(SUBSTITUTE(I87," ","",1))</f>
        <v/>
      </c>
      <c r="V87" s="207" t="str">
        <f aca="false">CONCATENATE(LEFT(D87,2),":",RIGHT(D87,2))</f>
        <v>:</v>
      </c>
      <c r="W87" s="208" t="str">
        <f aca="false">UPPER(E87)</f>
        <v/>
      </c>
      <c r="X87" s="0" t="str">
        <f aca="false">IF(LEFT(W87,1)="D",LEFT(W87,3),"XXX")</f>
        <v>XXX</v>
      </c>
      <c r="Y87" s="0" t="str">
        <f aca="false">CONCATENATE(W87,(LEFT(J87,1)))</f>
        <v/>
      </c>
      <c r="Z87" s="0" t="n">
        <f aca="false">IF(COUNTIF($W$6:$W87,$W87)=1,1,0)</f>
        <v>0</v>
      </c>
    </row>
    <row r="88" customFormat="false" ht="15" hidden="false" customHeight="true" outlineLevel="0" collapsed="false">
      <c r="B88" s="209" t="n">
        <v>82</v>
      </c>
      <c r="C88" s="197" t="str">
        <f aca="false">IF(F88&gt;0,date1,"")</f>
        <v/>
      </c>
      <c r="D88" s="214"/>
      <c r="E88" s="211"/>
      <c r="F88" s="211"/>
      <c r="G88" s="211"/>
      <c r="H88" s="211"/>
      <c r="I88" s="213"/>
      <c r="J88" s="213"/>
      <c r="K88" s="203" t="s">
        <v>7</v>
      </c>
      <c r="L88" s="204" t="str">
        <f aca="false">IF(E88="","",IF(T88=1,1,0))</f>
        <v/>
      </c>
      <c r="M88" s="204" t="str">
        <f aca="false">IF(E88="","",R88+S88)</f>
        <v/>
      </c>
      <c r="N88" s="205" t="str">
        <f aca="false">IF(E88="","",IF(T88=0,"doppeltes Call",""))</f>
        <v/>
      </c>
      <c r="O88" s="206"/>
      <c r="P88" s="206" t="n">
        <f aca="false">IF(F88&gt;0,1,0)</f>
        <v>0</v>
      </c>
      <c r="R88" s="0" t="n">
        <f aca="false">IF(COUNTIF($X$6:$X88,X88)=1,1,0)</f>
        <v>0</v>
      </c>
      <c r="S88" s="0" t="n">
        <f aca="false">IF(COUNTIF(SSTN,W88)=1,IF(Z88=0,0,1),0)</f>
        <v>0</v>
      </c>
      <c r="T88" s="0" t="n">
        <f aca="false">IF(COUNTIF($Y$7:$Y88,Y88)=1,1,0)</f>
        <v>0</v>
      </c>
      <c r="U88" s="183" t="str">
        <f aca="false">UPPER(SUBSTITUTE(I88," ","",1))</f>
        <v/>
      </c>
      <c r="V88" s="207" t="str">
        <f aca="false">CONCATENATE(LEFT(D88,2),":",RIGHT(D88,2))</f>
        <v>:</v>
      </c>
      <c r="W88" s="208" t="str">
        <f aca="false">UPPER(E88)</f>
        <v/>
      </c>
      <c r="X88" s="0" t="str">
        <f aca="false">IF(LEFT(W88,1)="D",LEFT(W88,3),"XXX")</f>
        <v>XXX</v>
      </c>
      <c r="Y88" s="0" t="str">
        <f aca="false">CONCATENATE(W88,(LEFT(J88,1)))</f>
        <v/>
      </c>
      <c r="Z88" s="0" t="n">
        <f aca="false">IF(COUNTIF($W$6:$W88,$W88)=1,1,0)</f>
        <v>0</v>
      </c>
    </row>
    <row r="89" customFormat="false" ht="15" hidden="false" customHeight="true" outlineLevel="0" collapsed="false">
      <c r="B89" s="209" t="n">
        <v>83</v>
      </c>
      <c r="C89" s="197" t="str">
        <f aca="false">IF(F89&gt;0,date1,"")</f>
        <v/>
      </c>
      <c r="D89" s="214"/>
      <c r="E89" s="211"/>
      <c r="F89" s="211"/>
      <c r="G89" s="211"/>
      <c r="H89" s="211"/>
      <c r="I89" s="213"/>
      <c r="J89" s="202"/>
      <c r="K89" s="203" t="s">
        <v>7</v>
      </c>
      <c r="L89" s="204" t="str">
        <f aca="false">IF(E89="","",IF(T89=1,1,0))</f>
        <v/>
      </c>
      <c r="M89" s="204" t="str">
        <f aca="false">IF(E89="","",R89+S89)</f>
        <v/>
      </c>
      <c r="N89" s="205" t="str">
        <f aca="false">IF(E89="","",IF(T89=0,"doppeltes Call",""))</f>
        <v/>
      </c>
      <c r="O89" s="206"/>
      <c r="P89" s="206" t="n">
        <f aca="false">IF(F89&gt;0,1,0)</f>
        <v>0</v>
      </c>
      <c r="R89" s="0" t="n">
        <f aca="false">IF(COUNTIF($X$6:$X89,X89)=1,1,0)</f>
        <v>0</v>
      </c>
      <c r="S89" s="0" t="n">
        <f aca="false">IF(COUNTIF(SSTN,W89)=1,IF(Z89=0,0,1),0)</f>
        <v>0</v>
      </c>
      <c r="T89" s="0" t="n">
        <f aca="false">IF(COUNTIF($Y$7:$Y89,Y89)=1,1,0)</f>
        <v>0</v>
      </c>
      <c r="U89" s="183" t="str">
        <f aca="false">UPPER(SUBSTITUTE(I89," ","",1))</f>
        <v/>
      </c>
      <c r="V89" s="207" t="str">
        <f aca="false">CONCATENATE(LEFT(D89,2),":",RIGHT(D89,2))</f>
        <v>:</v>
      </c>
      <c r="W89" s="208" t="str">
        <f aca="false">UPPER(E89)</f>
        <v/>
      </c>
      <c r="X89" s="0" t="str">
        <f aca="false">IF(LEFT(W89,1)="D",LEFT(W89,3),"XXX")</f>
        <v>XXX</v>
      </c>
      <c r="Y89" s="0" t="str">
        <f aca="false">CONCATENATE(W89,(LEFT(J89,1)))</f>
        <v/>
      </c>
      <c r="Z89" s="0" t="n">
        <f aca="false">IF(COUNTIF($W$6:$W89,$W89)=1,1,0)</f>
        <v>0</v>
      </c>
    </row>
    <row r="90" customFormat="false" ht="15" hidden="false" customHeight="true" outlineLevel="0" collapsed="false">
      <c r="B90" s="209" t="n">
        <v>84</v>
      </c>
      <c r="C90" s="197" t="str">
        <f aca="false">IF(F90&gt;0,date1,"")</f>
        <v/>
      </c>
      <c r="D90" s="214"/>
      <c r="E90" s="211"/>
      <c r="F90" s="211"/>
      <c r="G90" s="211"/>
      <c r="H90" s="211"/>
      <c r="I90" s="213"/>
      <c r="J90" s="213"/>
      <c r="K90" s="203" t="s">
        <v>7</v>
      </c>
      <c r="L90" s="204" t="str">
        <f aca="false">IF(E90="","",IF(T90=1,1,0))</f>
        <v/>
      </c>
      <c r="M90" s="204" t="str">
        <f aca="false">IF(E90="","",R90+S90)</f>
        <v/>
      </c>
      <c r="N90" s="205" t="str">
        <f aca="false">IF(E90="","",IF(T90=0,"doppeltes Call",""))</f>
        <v/>
      </c>
      <c r="O90" s="206"/>
      <c r="P90" s="206" t="n">
        <f aca="false">IF(F90&gt;0,1,0)</f>
        <v>0</v>
      </c>
      <c r="R90" s="0" t="n">
        <f aca="false">IF(COUNTIF($X$6:$X90,X90)=1,1,0)</f>
        <v>0</v>
      </c>
      <c r="S90" s="0" t="n">
        <f aca="false">IF(COUNTIF(SSTN,W90)=1,IF(Z90=0,0,1),0)</f>
        <v>0</v>
      </c>
      <c r="T90" s="0" t="n">
        <f aca="false">IF(COUNTIF($Y$7:$Y90,Y90)=1,1,0)</f>
        <v>0</v>
      </c>
      <c r="U90" s="183" t="str">
        <f aca="false">UPPER(SUBSTITUTE(I90," ","",1))</f>
        <v/>
      </c>
      <c r="V90" s="207" t="str">
        <f aca="false">CONCATENATE(LEFT(D90,2),":",RIGHT(D90,2))</f>
        <v>:</v>
      </c>
      <c r="W90" s="208" t="str">
        <f aca="false">UPPER(E90)</f>
        <v/>
      </c>
      <c r="X90" s="0" t="str">
        <f aca="false">IF(LEFT(W90,1)="D",LEFT(W90,3),"XXX")</f>
        <v>XXX</v>
      </c>
      <c r="Y90" s="0" t="str">
        <f aca="false">CONCATENATE(W90,(LEFT(J90,1)))</f>
        <v/>
      </c>
      <c r="Z90" s="0" t="n">
        <f aca="false">IF(COUNTIF($W$6:$W90,$W90)=1,1,0)</f>
        <v>0</v>
      </c>
    </row>
    <row r="91" customFormat="false" ht="15" hidden="false" customHeight="true" outlineLevel="0" collapsed="false">
      <c r="B91" s="209" t="n">
        <v>85</v>
      </c>
      <c r="C91" s="197" t="str">
        <f aca="false">IF(F91&gt;0,date1,"")</f>
        <v/>
      </c>
      <c r="D91" s="214"/>
      <c r="E91" s="211"/>
      <c r="F91" s="211"/>
      <c r="G91" s="211"/>
      <c r="H91" s="211"/>
      <c r="I91" s="213"/>
      <c r="J91" s="202"/>
      <c r="K91" s="203" t="s">
        <v>7</v>
      </c>
      <c r="L91" s="204" t="str">
        <f aca="false">IF(E91="","",IF(T91=1,1,0))</f>
        <v/>
      </c>
      <c r="M91" s="204" t="str">
        <f aca="false">IF(E91="","",R91+S91)</f>
        <v/>
      </c>
      <c r="N91" s="205" t="str">
        <f aca="false">IF(E91="","",IF(T91=0,"doppeltes Call",""))</f>
        <v/>
      </c>
      <c r="O91" s="206"/>
      <c r="P91" s="206" t="n">
        <f aca="false">IF(F91&gt;0,1,0)</f>
        <v>0</v>
      </c>
      <c r="R91" s="0" t="n">
        <f aca="false">IF(COUNTIF($X$6:$X91,X91)=1,1,0)</f>
        <v>0</v>
      </c>
      <c r="S91" s="0" t="n">
        <f aca="false">IF(COUNTIF(SSTN,W91)=1,IF(Z91=0,0,1),0)</f>
        <v>0</v>
      </c>
      <c r="T91" s="0" t="n">
        <f aca="false">IF(COUNTIF($Y$7:$Y91,Y91)=1,1,0)</f>
        <v>0</v>
      </c>
      <c r="U91" s="183" t="str">
        <f aca="false">UPPER(SUBSTITUTE(I91," ","",1))</f>
        <v/>
      </c>
      <c r="V91" s="207" t="str">
        <f aca="false">CONCATENATE(LEFT(D91,2),":",RIGHT(D91,2))</f>
        <v>:</v>
      </c>
      <c r="W91" s="208" t="str">
        <f aca="false">UPPER(E91)</f>
        <v/>
      </c>
      <c r="X91" s="0" t="str">
        <f aca="false">IF(LEFT(W91,1)="D",LEFT(W91,3),"XXX")</f>
        <v>XXX</v>
      </c>
      <c r="Y91" s="0" t="str">
        <f aca="false">CONCATENATE(W91,(LEFT(J91,1)))</f>
        <v/>
      </c>
      <c r="Z91" s="0" t="n">
        <f aca="false">IF(COUNTIF($W$6:$W91,$W91)=1,1,0)</f>
        <v>0</v>
      </c>
    </row>
    <row r="92" customFormat="false" ht="15" hidden="false" customHeight="true" outlineLevel="0" collapsed="false">
      <c r="B92" s="209" t="n">
        <v>86</v>
      </c>
      <c r="C92" s="197" t="str">
        <f aca="false">IF(F92&gt;0,date1,"")</f>
        <v/>
      </c>
      <c r="D92" s="214"/>
      <c r="E92" s="211"/>
      <c r="F92" s="211"/>
      <c r="G92" s="211"/>
      <c r="H92" s="211"/>
      <c r="I92" s="213"/>
      <c r="J92" s="213"/>
      <c r="K92" s="203" t="s">
        <v>7</v>
      </c>
      <c r="L92" s="204" t="str">
        <f aca="false">IF(E92="","",IF(T92=1,1,0))</f>
        <v/>
      </c>
      <c r="M92" s="204" t="str">
        <f aca="false">IF(E92="","",R92+S92)</f>
        <v/>
      </c>
      <c r="N92" s="205" t="str">
        <f aca="false">IF(E92="","",IF(T92=0,"doppeltes Call",""))</f>
        <v/>
      </c>
      <c r="O92" s="206"/>
      <c r="P92" s="206" t="n">
        <f aca="false">IF(F92&gt;0,1,0)</f>
        <v>0</v>
      </c>
      <c r="R92" s="0" t="n">
        <f aca="false">IF(COUNTIF($X$6:$X92,X92)=1,1,0)</f>
        <v>0</v>
      </c>
      <c r="S92" s="0" t="n">
        <f aca="false">IF(COUNTIF(SSTN,W92)=1,IF(Z92=0,0,1),0)</f>
        <v>0</v>
      </c>
      <c r="T92" s="0" t="n">
        <f aca="false">IF(COUNTIF($Y$7:$Y92,Y92)=1,1,0)</f>
        <v>0</v>
      </c>
      <c r="U92" s="183" t="str">
        <f aca="false">UPPER(SUBSTITUTE(I92," ","",1))</f>
        <v/>
      </c>
      <c r="V92" s="207" t="str">
        <f aca="false">CONCATENATE(LEFT(D92,2),":",RIGHT(D92,2))</f>
        <v>:</v>
      </c>
      <c r="W92" s="208" t="str">
        <f aca="false">UPPER(E92)</f>
        <v/>
      </c>
      <c r="X92" s="0" t="str">
        <f aca="false">IF(LEFT(W92,1)="D",LEFT(W92,3),"XXX")</f>
        <v>XXX</v>
      </c>
      <c r="Y92" s="0" t="str">
        <f aca="false">CONCATENATE(W92,(LEFT(J92,1)))</f>
        <v/>
      </c>
      <c r="Z92" s="0" t="n">
        <f aca="false">IF(COUNTIF($W$6:$W92,$W92)=1,1,0)</f>
        <v>0</v>
      </c>
    </row>
    <row r="93" customFormat="false" ht="15" hidden="false" customHeight="true" outlineLevel="0" collapsed="false">
      <c r="B93" s="209" t="n">
        <v>87</v>
      </c>
      <c r="C93" s="197" t="str">
        <f aca="false">IF(F93&gt;0,date1,"")</f>
        <v/>
      </c>
      <c r="D93" s="214"/>
      <c r="E93" s="211"/>
      <c r="F93" s="211"/>
      <c r="G93" s="211"/>
      <c r="H93" s="211"/>
      <c r="I93" s="213"/>
      <c r="J93" s="202"/>
      <c r="K93" s="203" t="s">
        <v>7</v>
      </c>
      <c r="L93" s="204" t="str">
        <f aca="false">IF(E93="","",IF(T93=1,1,0))</f>
        <v/>
      </c>
      <c r="M93" s="204" t="str">
        <f aca="false">IF(E93="","",R93+S93)</f>
        <v/>
      </c>
      <c r="N93" s="205" t="str">
        <f aca="false">IF(E93="","",IF(T93=0,"doppeltes Call",""))</f>
        <v/>
      </c>
      <c r="O93" s="206"/>
      <c r="P93" s="206" t="n">
        <f aca="false">IF(F93&gt;0,1,0)</f>
        <v>0</v>
      </c>
      <c r="R93" s="0" t="n">
        <f aca="false">IF(COUNTIF($X$6:$X93,X93)=1,1,0)</f>
        <v>0</v>
      </c>
      <c r="S93" s="0" t="n">
        <f aca="false">IF(COUNTIF(SSTN,W93)=1,IF(Z93=0,0,1),0)</f>
        <v>0</v>
      </c>
      <c r="T93" s="0" t="n">
        <f aca="false">IF(COUNTIF($Y$7:$Y93,Y93)=1,1,0)</f>
        <v>0</v>
      </c>
      <c r="U93" s="183" t="str">
        <f aca="false">UPPER(SUBSTITUTE(I93," ","",1))</f>
        <v/>
      </c>
      <c r="V93" s="207" t="str">
        <f aca="false">CONCATENATE(LEFT(D93,2),":",RIGHT(D93,2))</f>
        <v>:</v>
      </c>
      <c r="W93" s="208" t="str">
        <f aca="false">UPPER(E93)</f>
        <v/>
      </c>
      <c r="X93" s="0" t="str">
        <f aca="false">IF(LEFT(W93,1)="D",LEFT(W93,3),"XXX")</f>
        <v>XXX</v>
      </c>
      <c r="Y93" s="0" t="str">
        <f aca="false">CONCATENATE(W93,(LEFT(J93,1)))</f>
        <v/>
      </c>
      <c r="Z93" s="0" t="n">
        <f aca="false">IF(COUNTIF($W$6:$W93,$W93)=1,1,0)</f>
        <v>0</v>
      </c>
    </row>
    <row r="94" customFormat="false" ht="15" hidden="false" customHeight="true" outlineLevel="0" collapsed="false">
      <c r="B94" s="209" t="n">
        <v>88</v>
      </c>
      <c r="C94" s="197" t="str">
        <f aca="false">IF(F94&gt;0,date1,"")</f>
        <v/>
      </c>
      <c r="D94" s="214"/>
      <c r="E94" s="211"/>
      <c r="F94" s="211"/>
      <c r="G94" s="211"/>
      <c r="H94" s="211"/>
      <c r="I94" s="213"/>
      <c r="J94" s="213"/>
      <c r="K94" s="203" t="s">
        <v>7</v>
      </c>
      <c r="L94" s="204" t="str">
        <f aca="false">IF(E94="","",IF(T94=1,1,0))</f>
        <v/>
      </c>
      <c r="M94" s="204" t="str">
        <f aca="false">IF(E94="","",R94+S94)</f>
        <v/>
      </c>
      <c r="N94" s="205" t="str">
        <f aca="false">IF(E94="","",IF(T94=0,"doppeltes Call",""))</f>
        <v/>
      </c>
      <c r="O94" s="206"/>
      <c r="P94" s="206" t="n">
        <f aca="false">IF(F94&gt;0,1,0)</f>
        <v>0</v>
      </c>
      <c r="R94" s="0" t="n">
        <f aca="false">IF(COUNTIF($X$6:$X94,X94)=1,1,0)</f>
        <v>0</v>
      </c>
      <c r="S94" s="0" t="n">
        <f aca="false">IF(COUNTIF(SSTN,W94)=1,IF(Z94=0,0,1),0)</f>
        <v>0</v>
      </c>
      <c r="T94" s="0" t="n">
        <f aca="false">IF(COUNTIF($Y$7:$Y94,Y94)=1,1,0)</f>
        <v>0</v>
      </c>
      <c r="U94" s="183" t="str">
        <f aca="false">UPPER(SUBSTITUTE(I94," ","",1))</f>
        <v/>
      </c>
      <c r="V94" s="207" t="str">
        <f aca="false">CONCATENATE(LEFT(D94,2),":",RIGHT(D94,2))</f>
        <v>:</v>
      </c>
      <c r="W94" s="208" t="str">
        <f aca="false">UPPER(E94)</f>
        <v/>
      </c>
      <c r="X94" s="0" t="str">
        <f aca="false">IF(LEFT(W94,1)="D",LEFT(W94,3),"XXX")</f>
        <v>XXX</v>
      </c>
      <c r="Y94" s="0" t="str">
        <f aca="false">CONCATENATE(W94,(LEFT(J94,1)))</f>
        <v/>
      </c>
      <c r="Z94" s="0" t="n">
        <f aca="false">IF(COUNTIF($W$6:$W94,$W94)=1,1,0)</f>
        <v>0</v>
      </c>
    </row>
    <row r="95" customFormat="false" ht="15" hidden="false" customHeight="true" outlineLevel="0" collapsed="false">
      <c r="B95" s="209" t="n">
        <v>89</v>
      </c>
      <c r="C95" s="197" t="str">
        <f aca="false">IF(F95&gt;0,date1,"")</f>
        <v/>
      </c>
      <c r="D95" s="214"/>
      <c r="E95" s="211"/>
      <c r="F95" s="211"/>
      <c r="G95" s="211"/>
      <c r="H95" s="211"/>
      <c r="I95" s="213"/>
      <c r="J95" s="202"/>
      <c r="K95" s="203" t="s">
        <v>7</v>
      </c>
      <c r="L95" s="204" t="str">
        <f aca="false">IF(E95="","",IF(T95=1,1,0))</f>
        <v/>
      </c>
      <c r="M95" s="204" t="str">
        <f aca="false">IF(E95="","",R95+S95)</f>
        <v/>
      </c>
      <c r="N95" s="205" t="str">
        <f aca="false">IF(E95="","",IF(T95=0,"doppeltes Call",""))</f>
        <v/>
      </c>
      <c r="O95" s="206"/>
      <c r="P95" s="206" t="n">
        <f aca="false">IF(F95&gt;0,1,0)</f>
        <v>0</v>
      </c>
      <c r="R95" s="0" t="n">
        <f aca="false">IF(COUNTIF($X$6:$X95,X95)=1,1,0)</f>
        <v>0</v>
      </c>
      <c r="S95" s="0" t="n">
        <f aca="false">IF(COUNTIF(SSTN,W95)=1,IF(Z95=0,0,1),0)</f>
        <v>0</v>
      </c>
      <c r="T95" s="0" t="n">
        <f aca="false">IF(COUNTIF($Y$7:$Y95,Y95)=1,1,0)</f>
        <v>0</v>
      </c>
      <c r="U95" s="183" t="str">
        <f aca="false">UPPER(SUBSTITUTE(I95," ","",1))</f>
        <v/>
      </c>
      <c r="V95" s="207" t="str">
        <f aca="false">CONCATENATE(LEFT(D95,2),":",RIGHT(D95,2))</f>
        <v>:</v>
      </c>
      <c r="W95" s="208" t="str">
        <f aca="false">UPPER(E95)</f>
        <v/>
      </c>
      <c r="X95" s="0" t="str">
        <f aca="false">IF(LEFT(W95,1)="D",LEFT(W95,3),"XXX")</f>
        <v>XXX</v>
      </c>
      <c r="Y95" s="0" t="str">
        <f aca="false">CONCATENATE(W95,(LEFT(J95,1)))</f>
        <v/>
      </c>
      <c r="Z95" s="0" t="n">
        <f aca="false">IF(COUNTIF($W$6:$W95,$W95)=1,1,0)</f>
        <v>0</v>
      </c>
    </row>
    <row r="96" customFormat="false" ht="15" hidden="false" customHeight="true" outlineLevel="0" collapsed="false">
      <c r="B96" s="209" t="n">
        <v>90</v>
      </c>
      <c r="C96" s="197" t="str">
        <f aca="false">IF(F96&gt;0,date1,"")</f>
        <v/>
      </c>
      <c r="D96" s="214"/>
      <c r="E96" s="211"/>
      <c r="F96" s="211"/>
      <c r="G96" s="211"/>
      <c r="H96" s="211"/>
      <c r="I96" s="213"/>
      <c r="J96" s="213"/>
      <c r="K96" s="203" t="s">
        <v>7</v>
      </c>
      <c r="L96" s="204" t="str">
        <f aca="false">IF(E96="","",IF(T96=1,1,0))</f>
        <v/>
      </c>
      <c r="M96" s="204" t="str">
        <f aca="false">IF(E96="","",R96+S96)</f>
        <v/>
      </c>
      <c r="N96" s="205" t="str">
        <f aca="false">IF(E96="","",IF(T96=0,"doppeltes Call",""))</f>
        <v/>
      </c>
      <c r="O96" s="206"/>
      <c r="P96" s="206" t="n">
        <f aca="false">IF(F96&gt;0,1,0)</f>
        <v>0</v>
      </c>
      <c r="R96" s="0" t="n">
        <f aca="false">IF(COUNTIF($X$6:$X96,X96)=1,1,0)</f>
        <v>0</v>
      </c>
      <c r="S96" s="0" t="n">
        <f aca="false">IF(COUNTIF(SSTN,W96)=1,IF(Z96=0,0,1),0)</f>
        <v>0</v>
      </c>
      <c r="T96" s="0" t="n">
        <f aca="false">IF(COUNTIF($Y$7:$Y96,Y96)=1,1,0)</f>
        <v>0</v>
      </c>
      <c r="U96" s="183" t="str">
        <f aca="false">UPPER(SUBSTITUTE(I96," ","",1))</f>
        <v/>
      </c>
      <c r="V96" s="207" t="str">
        <f aca="false">CONCATENATE(LEFT(D96,2),":",RIGHT(D96,2))</f>
        <v>:</v>
      </c>
      <c r="W96" s="208" t="str">
        <f aca="false">UPPER(E96)</f>
        <v/>
      </c>
      <c r="X96" s="0" t="str">
        <f aca="false">IF(LEFT(W96,1)="D",LEFT(W96,3),"XXX")</f>
        <v>XXX</v>
      </c>
      <c r="Y96" s="0" t="str">
        <f aca="false">CONCATENATE(W96,(LEFT(J96,1)))</f>
        <v/>
      </c>
      <c r="Z96" s="0" t="n">
        <f aca="false">IF(COUNTIF($W$6:$W96,$W96)=1,1,0)</f>
        <v>0</v>
      </c>
    </row>
    <row r="97" customFormat="false" ht="15" hidden="false" customHeight="true" outlineLevel="0" collapsed="false">
      <c r="B97" s="209" t="n">
        <v>91</v>
      </c>
      <c r="C97" s="197" t="str">
        <f aca="false">IF(F97&gt;0,date1,"")</f>
        <v/>
      </c>
      <c r="D97" s="214"/>
      <c r="E97" s="211"/>
      <c r="F97" s="211"/>
      <c r="G97" s="211"/>
      <c r="H97" s="211"/>
      <c r="I97" s="213"/>
      <c r="J97" s="202"/>
      <c r="K97" s="203" t="s">
        <v>7</v>
      </c>
      <c r="L97" s="204" t="str">
        <f aca="false">IF(E97="","",IF(T97=1,1,0))</f>
        <v/>
      </c>
      <c r="M97" s="204" t="str">
        <f aca="false">IF(E97="","",R97+S97)</f>
        <v/>
      </c>
      <c r="N97" s="205" t="str">
        <f aca="false">IF(E97="","",IF(T97=0,"doppeltes Call",""))</f>
        <v/>
      </c>
      <c r="O97" s="206"/>
      <c r="P97" s="206" t="n">
        <f aca="false">IF(F97&gt;0,1,0)</f>
        <v>0</v>
      </c>
      <c r="R97" s="0" t="n">
        <f aca="false">IF(COUNTIF($X$6:$X97,X97)=1,1,0)</f>
        <v>0</v>
      </c>
      <c r="S97" s="0" t="n">
        <f aca="false">IF(COUNTIF(SSTN,W97)=1,IF(Z97=0,0,1),0)</f>
        <v>0</v>
      </c>
      <c r="T97" s="0" t="n">
        <f aca="false">IF(COUNTIF($Y$7:$Y97,Y97)=1,1,0)</f>
        <v>0</v>
      </c>
      <c r="U97" s="183" t="str">
        <f aca="false">UPPER(SUBSTITUTE(I97," ","",1))</f>
        <v/>
      </c>
      <c r="V97" s="207" t="str">
        <f aca="false">CONCATENATE(LEFT(D97,2),":",RIGHT(D97,2))</f>
        <v>:</v>
      </c>
      <c r="W97" s="208" t="str">
        <f aca="false">UPPER(E97)</f>
        <v/>
      </c>
      <c r="X97" s="0" t="str">
        <f aca="false">IF(LEFT(W97,1)="D",LEFT(W97,3),"XXX")</f>
        <v>XXX</v>
      </c>
      <c r="Y97" s="0" t="str">
        <f aca="false">CONCATENATE(W97,(LEFT(J97,1)))</f>
        <v/>
      </c>
      <c r="Z97" s="0" t="n">
        <f aca="false">IF(COUNTIF($W$6:$W97,$W97)=1,1,0)</f>
        <v>0</v>
      </c>
    </row>
    <row r="98" customFormat="false" ht="15" hidden="false" customHeight="true" outlineLevel="0" collapsed="false">
      <c r="B98" s="209" t="n">
        <v>92</v>
      </c>
      <c r="C98" s="197" t="str">
        <f aca="false">IF(F98&gt;0,date1,"")</f>
        <v/>
      </c>
      <c r="D98" s="214"/>
      <c r="E98" s="211"/>
      <c r="F98" s="211"/>
      <c r="G98" s="211"/>
      <c r="H98" s="211"/>
      <c r="I98" s="213"/>
      <c r="J98" s="213"/>
      <c r="K98" s="203" t="s">
        <v>7</v>
      </c>
      <c r="L98" s="204" t="str">
        <f aca="false">IF(E98="","",IF(T98=1,1,0))</f>
        <v/>
      </c>
      <c r="M98" s="204" t="str">
        <f aca="false">IF(E98="","",R98+S98)</f>
        <v/>
      </c>
      <c r="N98" s="205" t="str">
        <f aca="false">IF(E98="","",IF(T98=0,"doppeltes Call",""))</f>
        <v/>
      </c>
      <c r="O98" s="206"/>
      <c r="P98" s="206" t="n">
        <f aca="false">IF(F98&gt;0,1,0)</f>
        <v>0</v>
      </c>
      <c r="R98" s="0" t="n">
        <f aca="false">IF(COUNTIF($X$6:$X98,X98)=1,1,0)</f>
        <v>0</v>
      </c>
      <c r="S98" s="0" t="n">
        <f aca="false">IF(COUNTIF(SSTN,W98)=1,IF(Z98=0,0,1),0)</f>
        <v>0</v>
      </c>
      <c r="T98" s="0" t="n">
        <f aca="false">IF(COUNTIF($Y$7:$Y98,Y98)=1,1,0)</f>
        <v>0</v>
      </c>
      <c r="U98" s="183" t="str">
        <f aca="false">UPPER(SUBSTITUTE(I98," ","",1))</f>
        <v/>
      </c>
      <c r="V98" s="207" t="str">
        <f aca="false">CONCATENATE(LEFT(D98,2),":",RIGHT(D98,2))</f>
        <v>:</v>
      </c>
      <c r="W98" s="208" t="str">
        <f aca="false">UPPER(E98)</f>
        <v/>
      </c>
      <c r="X98" s="0" t="str">
        <f aca="false">IF(LEFT(W98,1)="D",LEFT(W98,3),"XXX")</f>
        <v>XXX</v>
      </c>
      <c r="Y98" s="0" t="str">
        <f aca="false">CONCATENATE(W98,(LEFT(J98,1)))</f>
        <v/>
      </c>
      <c r="Z98" s="0" t="n">
        <f aca="false">IF(COUNTIF($W$6:$W98,$W98)=1,1,0)</f>
        <v>0</v>
      </c>
    </row>
    <row r="99" customFormat="false" ht="15" hidden="false" customHeight="true" outlineLevel="0" collapsed="false">
      <c r="B99" s="209" t="n">
        <v>93</v>
      </c>
      <c r="C99" s="197" t="str">
        <f aca="false">IF(F99&gt;0,date1,"")</f>
        <v/>
      </c>
      <c r="D99" s="214"/>
      <c r="E99" s="211"/>
      <c r="F99" s="211"/>
      <c r="G99" s="211"/>
      <c r="H99" s="211"/>
      <c r="I99" s="213"/>
      <c r="J99" s="202"/>
      <c r="K99" s="203" t="s">
        <v>7</v>
      </c>
      <c r="L99" s="204" t="str">
        <f aca="false">IF(E99="","",IF(T99=1,1,0))</f>
        <v/>
      </c>
      <c r="M99" s="204" t="str">
        <f aca="false">IF(E99="","",R99+S99)</f>
        <v/>
      </c>
      <c r="N99" s="205" t="str">
        <f aca="false">IF(E99="","",IF(T99=0,"doppeltes Call",""))</f>
        <v/>
      </c>
      <c r="O99" s="206"/>
      <c r="P99" s="206" t="n">
        <f aca="false">IF(F99&gt;0,1,0)</f>
        <v>0</v>
      </c>
      <c r="R99" s="0" t="n">
        <f aca="false">IF(COUNTIF($X$6:$X99,X99)=1,1,0)</f>
        <v>0</v>
      </c>
      <c r="S99" s="0" t="n">
        <f aca="false">IF(COUNTIF(SSTN,W99)=1,IF(Z99=0,0,1),0)</f>
        <v>0</v>
      </c>
      <c r="T99" s="0" t="n">
        <f aca="false">IF(COUNTIF($Y$7:$Y99,Y99)=1,1,0)</f>
        <v>0</v>
      </c>
      <c r="U99" s="183" t="str">
        <f aca="false">UPPER(SUBSTITUTE(I99," ","",1))</f>
        <v/>
      </c>
      <c r="V99" s="207" t="str">
        <f aca="false">CONCATENATE(LEFT(D99,2),":",RIGHT(D99,2))</f>
        <v>:</v>
      </c>
      <c r="W99" s="208" t="str">
        <f aca="false">UPPER(E99)</f>
        <v/>
      </c>
      <c r="X99" s="0" t="str">
        <f aca="false">IF(LEFT(W99,1)="D",LEFT(W99,3),"XXX")</f>
        <v>XXX</v>
      </c>
      <c r="Y99" s="0" t="str">
        <f aca="false">CONCATENATE(W99,(LEFT(J99,1)))</f>
        <v/>
      </c>
      <c r="Z99" s="0" t="n">
        <f aca="false">IF(COUNTIF($W$6:$W99,$W99)=1,1,0)</f>
        <v>0</v>
      </c>
    </row>
    <row r="100" customFormat="false" ht="15" hidden="false" customHeight="true" outlineLevel="0" collapsed="false">
      <c r="B100" s="209" t="n">
        <v>94</v>
      </c>
      <c r="C100" s="197" t="str">
        <f aca="false">IF(F100&gt;0,date1,"")</f>
        <v/>
      </c>
      <c r="D100" s="214"/>
      <c r="E100" s="211"/>
      <c r="F100" s="211"/>
      <c r="G100" s="211"/>
      <c r="H100" s="211"/>
      <c r="I100" s="213"/>
      <c r="J100" s="213"/>
      <c r="K100" s="203" t="s">
        <v>7</v>
      </c>
      <c r="L100" s="204" t="str">
        <f aca="false">IF(E100="","",IF(T100=1,1,0))</f>
        <v/>
      </c>
      <c r="M100" s="204" t="str">
        <f aca="false">IF(E100="","",R100+S100)</f>
        <v/>
      </c>
      <c r="N100" s="205" t="str">
        <f aca="false">IF(E100="","",IF(T100=0,"doppeltes Call",""))</f>
        <v/>
      </c>
      <c r="O100" s="206"/>
      <c r="P100" s="206" t="n">
        <f aca="false">IF(F100&gt;0,1,0)</f>
        <v>0</v>
      </c>
      <c r="R100" s="0" t="n">
        <f aca="false">IF(COUNTIF($X$6:$X100,X100)=1,1,0)</f>
        <v>0</v>
      </c>
      <c r="S100" s="0" t="n">
        <f aca="false">IF(COUNTIF(SSTN,W100)=1,IF(Z100=0,0,1),0)</f>
        <v>0</v>
      </c>
      <c r="T100" s="0" t="n">
        <f aca="false">IF(COUNTIF($Y$7:$Y100,Y100)=1,1,0)</f>
        <v>0</v>
      </c>
      <c r="U100" s="183" t="str">
        <f aca="false">UPPER(SUBSTITUTE(I100," ","",1))</f>
        <v/>
      </c>
      <c r="V100" s="207" t="str">
        <f aca="false">CONCATENATE(LEFT(D100,2),":",RIGHT(D100,2))</f>
        <v>:</v>
      </c>
      <c r="W100" s="208" t="str">
        <f aca="false">UPPER(E100)</f>
        <v/>
      </c>
      <c r="X100" s="0" t="str">
        <f aca="false">IF(LEFT(W100,1)="D",LEFT(W100,3),"XXX")</f>
        <v>XXX</v>
      </c>
      <c r="Y100" s="0" t="str">
        <f aca="false">CONCATENATE(W100,(LEFT(J100,1)))</f>
        <v/>
      </c>
      <c r="Z100" s="0" t="n">
        <f aca="false">IF(COUNTIF($W$6:$W100,$W100)=1,1,0)</f>
        <v>0</v>
      </c>
    </row>
    <row r="101" customFormat="false" ht="15" hidden="false" customHeight="true" outlineLevel="0" collapsed="false">
      <c r="B101" s="209" t="n">
        <v>95</v>
      </c>
      <c r="C101" s="197" t="str">
        <f aca="false">IF(F101&gt;0,date1,"")</f>
        <v/>
      </c>
      <c r="D101" s="214"/>
      <c r="E101" s="211"/>
      <c r="F101" s="211"/>
      <c r="G101" s="211"/>
      <c r="H101" s="211"/>
      <c r="I101" s="213"/>
      <c r="J101" s="202"/>
      <c r="K101" s="203" t="s">
        <v>7</v>
      </c>
      <c r="L101" s="204" t="str">
        <f aca="false">IF(E101="","",IF(T101=1,1,0))</f>
        <v/>
      </c>
      <c r="M101" s="204" t="str">
        <f aca="false">IF(E101="","",R101+S101)</f>
        <v/>
      </c>
      <c r="N101" s="205" t="str">
        <f aca="false">IF(E101="","",IF(T101=0,"doppeltes Call",""))</f>
        <v/>
      </c>
      <c r="O101" s="206"/>
      <c r="P101" s="206" t="n">
        <f aca="false">IF(F101&gt;0,1,0)</f>
        <v>0</v>
      </c>
      <c r="R101" s="0" t="n">
        <f aca="false">IF(COUNTIF($X$6:$X101,X101)=1,1,0)</f>
        <v>0</v>
      </c>
      <c r="S101" s="0" t="n">
        <f aca="false">IF(COUNTIF(SSTN,W101)=1,IF(Z101=0,0,1),0)</f>
        <v>0</v>
      </c>
      <c r="T101" s="0" t="n">
        <f aca="false">IF(COUNTIF($Y$7:$Y101,Y101)=1,1,0)</f>
        <v>0</v>
      </c>
      <c r="U101" s="183" t="str">
        <f aca="false">UPPER(SUBSTITUTE(I101," ","",1))</f>
        <v/>
      </c>
      <c r="V101" s="207" t="str">
        <f aca="false">CONCATENATE(LEFT(D101,2),":",RIGHT(D101,2))</f>
        <v>:</v>
      </c>
      <c r="W101" s="208" t="str">
        <f aca="false">UPPER(E101)</f>
        <v/>
      </c>
      <c r="X101" s="0" t="str">
        <f aca="false">IF(LEFT(W101,1)="D",LEFT(W101,3),"XXX")</f>
        <v>XXX</v>
      </c>
      <c r="Y101" s="0" t="str">
        <f aca="false">CONCATENATE(W101,(LEFT(J101,1)))</f>
        <v/>
      </c>
      <c r="Z101" s="0" t="n">
        <f aca="false">IF(COUNTIF($W$6:$W101,$W101)=1,1,0)</f>
        <v>0</v>
      </c>
    </row>
    <row r="102" customFormat="false" ht="15" hidden="false" customHeight="true" outlineLevel="0" collapsed="false">
      <c r="B102" s="209" t="n">
        <v>96</v>
      </c>
      <c r="C102" s="197" t="str">
        <f aca="false">IF(F102&gt;0,date1,"")</f>
        <v/>
      </c>
      <c r="D102" s="214"/>
      <c r="E102" s="211"/>
      <c r="F102" s="211"/>
      <c r="G102" s="211"/>
      <c r="H102" s="211"/>
      <c r="I102" s="213"/>
      <c r="J102" s="213"/>
      <c r="K102" s="203" t="s">
        <v>7</v>
      </c>
      <c r="L102" s="204" t="str">
        <f aca="false">IF(E102="","",IF(T102=1,1,0))</f>
        <v/>
      </c>
      <c r="M102" s="204" t="str">
        <f aca="false">IF(E102="","",R102+S102)</f>
        <v/>
      </c>
      <c r="N102" s="205" t="str">
        <f aca="false">IF(E102="","",IF(T102=0,"doppeltes Call",""))</f>
        <v/>
      </c>
      <c r="O102" s="206"/>
      <c r="P102" s="206" t="n">
        <f aca="false">IF(F102&gt;0,1,0)</f>
        <v>0</v>
      </c>
      <c r="R102" s="0" t="n">
        <f aca="false">IF(COUNTIF($X$6:$X102,X102)=1,1,0)</f>
        <v>0</v>
      </c>
      <c r="S102" s="0" t="n">
        <f aca="false">IF(COUNTIF(SSTN,W102)=1,IF(Z102=0,0,1),0)</f>
        <v>0</v>
      </c>
      <c r="T102" s="0" t="n">
        <f aca="false">IF(COUNTIF($Y$7:$Y102,Y102)=1,1,0)</f>
        <v>0</v>
      </c>
      <c r="U102" s="183" t="str">
        <f aca="false">UPPER(SUBSTITUTE(I102," ","",1))</f>
        <v/>
      </c>
      <c r="V102" s="207" t="str">
        <f aca="false">CONCATENATE(LEFT(D102,2),":",RIGHT(D102,2))</f>
        <v>:</v>
      </c>
      <c r="W102" s="208" t="str">
        <f aca="false">UPPER(E102)</f>
        <v/>
      </c>
      <c r="X102" s="0" t="str">
        <f aca="false">IF(LEFT(W102,1)="D",LEFT(W102,3),"XXX")</f>
        <v>XXX</v>
      </c>
      <c r="Y102" s="0" t="str">
        <f aca="false">CONCATENATE(W102,(LEFT(J102,1)))</f>
        <v/>
      </c>
      <c r="Z102" s="0" t="n">
        <f aca="false">IF(COUNTIF($W$6:$W102,$W102)=1,1,0)</f>
        <v>0</v>
      </c>
    </row>
    <row r="103" customFormat="false" ht="15" hidden="false" customHeight="true" outlineLevel="0" collapsed="false">
      <c r="B103" s="209" t="n">
        <v>97</v>
      </c>
      <c r="C103" s="197" t="str">
        <f aca="false">IF(F103&gt;0,date1,"")</f>
        <v/>
      </c>
      <c r="D103" s="214"/>
      <c r="E103" s="211"/>
      <c r="F103" s="211"/>
      <c r="G103" s="211"/>
      <c r="H103" s="211"/>
      <c r="I103" s="213"/>
      <c r="J103" s="202"/>
      <c r="K103" s="203" t="s">
        <v>7</v>
      </c>
      <c r="L103" s="204" t="str">
        <f aca="false">IF(E103="","",IF(T103=1,1,0))</f>
        <v/>
      </c>
      <c r="M103" s="204" t="str">
        <f aca="false">IF(E103="","",R103+S103)</f>
        <v/>
      </c>
      <c r="N103" s="205" t="str">
        <f aca="false">IF(E103="","",IF(T103=0,"doppeltes Call",""))</f>
        <v/>
      </c>
      <c r="O103" s="206"/>
      <c r="P103" s="206" t="n">
        <f aca="false">IF(F103&gt;0,1,0)</f>
        <v>0</v>
      </c>
      <c r="R103" s="0" t="n">
        <f aca="false">IF(COUNTIF($X$6:$X103,X103)=1,1,0)</f>
        <v>0</v>
      </c>
      <c r="S103" s="0" t="n">
        <f aca="false">IF(COUNTIF(SSTN,W103)=1,IF(Z103=0,0,1),0)</f>
        <v>0</v>
      </c>
      <c r="T103" s="0" t="n">
        <f aca="false">IF(COUNTIF($Y$7:$Y103,Y103)=1,1,0)</f>
        <v>0</v>
      </c>
      <c r="U103" s="183" t="str">
        <f aca="false">UPPER(SUBSTITUTE(I103," ","",1))</f>
        <v/>
      </c>
      <c r="V103" s="207" t="str">
        <f aca="false">CONCATENATE(LEFT(D103,2),":",RIGHT(D103,2))</f>
        <v>:</v>
      </c>
      <c r="W103" s="208" t="str">
        <f aca="false">UPPER(E103)</f>
        <v/>
      </c>
      <c r="X103" s="0" t="str">
        <f aca="false">IF(LEFT(W103,1)="D",LEFT(W103,3),"XXX")</f>
        <v>XXX</v>
      </c>
      <c r="Y103" s="0" t="str">
        <f aca="false">CONCATENATE(W103,(LEFT(J103,1)))</f>
        <v/>
      </c>
      <c r="Z103" s="0" t="n">
        <f aca="false">IF(COUNTIF($W$6:$W103,$W103)=1,1,0)</f>
        <v>0</v>
      </c>
    </row>
    <row r="104" customFormat="false" ht="15" hidden="false" customHeight="true" outlineLevel="0" collapsed="false">
      <c r="B104" s="209" t="n">
        <v>98</v>
      </c>
      <c r="C104" s="197" t="str">
        <f aca="false">IF(F104&gt;0,date1,"")</f>
        <v/>
      </c>
      <c r="D104" s="214"/>
      <c r="E104" s="211"/>
      <c r="F104" s="211"/>
      <c r="G104" s="211"/>
      <c r="H104" s="211"/>
      <c r="I104" s="213"/>
      <c r="J104" s="213"/>
      <c r="K104" s="203" t="s">
        <v>7</v>
      </c>
      <c r="L104" s="204" t="str">
        <f aca="false">IF(E104="","",IF(T104=1,1,0))</f>
        <v/>
      </c>
      <c r="M104" s="204" t="str">
        <f aca="false">IF(E104="","",R104+S104)</f>
        <v/>
      </c>
      <c r="N104" s="205" t="str">
        <f aca="false">IF(E104="","",IF(T104=0,"doppeltes Call",""))</f>
        <v/>
      </c>
      <c r="O104" s="206"/>
      <c r="P104" s="206" t="n">
        <f aca="false">IF(F104&gt;0,1,0)</f>
        <v>0</v>
      </c>
      <c r="R104" s="0" t="n">
        <f aca="false">IF(COUNTIF($X$6:$X104,X104)=1,1,0)</f>
        <v>0</v>
      </c>
      <c r="S104" s="0" t="n">
        <f aca="false">IF(COUNTIF(SSTN,W104)=1,IF(Z104=0,0,1),0)</f>
        <v>0</v>
      </c>
      <c r="T104" s="0" t="n">
        <f aca="false">IF(COUNTIF($Y$7:$Y104,Y104)=1,1,0)</f>
        <v>0</v>
      </c>
      <c r="U104" s="183" t="str">
        <f aca="false">UPPER(SUBSTITUTE(I104," ","",1))</f>
        <v/>
      </c>
      <c r="V104" s="207" t="str">
        <f aca="false">CONCATENATE(LEFT(D104,2),":",RIGHT(D104,2))</f>
        <v>:</v>
      </c>
      <c r="W104" s="208" t="str">
        <f aca="false">UPPER(E104)</f>
        <v/>
      </c>
      <c r="X104" s="0" t="str">
        <f aca="false">IF(LEFT(W104,1)="D",LEFT(W104,3),"XXX")</f>
        <v>XXX</v>
      </c>
      <c r="Y104" s="0" t="str">
        <f aca="false">CONCATENATE(W104,(LEFT(J104,1)))</f>
        <v/>
      </c>
      <c r="Z104" s="0" t="n">
        <f aca="false">IF(COUNTIF($W$6:$W104,$W104)=1,1,0)</f>
        <v>0</v>
      </c>
    </row>
    <row r="105" customFormat="false" ht="15" hidden="false" customHeight="true" outlineLevel="0" collapsed="false">
      <c r="B105" s="209" t="n">
        <v>99</v>
      </c>
      <c r="C105" s="197" t="str">
        <f aca="false">IF(F105&gt;0,date1,"")</f>
        <v/>
      </c>
      <c r="D105" s="214"/>
      <c r="E105" s="211"/>
      <c r="F105" s="211"/>
      <c r="G105" s="211"/>
      <c r="H105" s="211"/>
      <c r="I105" s="213"/>
      <c r="J105" s="202"/>
      <c r="K105" s="203" t="s">
        <v>7</v>
      </c>
      <c r="L105" s="204" t="str">
        <f aca="false">IF(E105="","",IF(T105=1,1,0))</f>
        <v/>
      </c>
      <c r="M105" s="204" t="str">
        <f aca="false">IF(E105="","",R105+S105)</f>
        <v/>
      </c>
      <c r="N105" s="205" t="str">
        <f aca="false">IF(E105="","",IF(T105=0,"doppeltes Call",""))</f>
        <v/>
      </c>
      <c r="O105" s="206"/>
      <c r="P105" s="206" t="n">
        <f aca="false">IF(F105&gt;0,1,0)</f>
        <v>0</v>
      </c>
      <c r="R105" s="0" t="n">
        <f aca="false">IF(COUNTIF($X$6:$X105,X105)=1,1,0)</f>
        <v>0</v>
      </c>
      <c r="S105" s="0" t="n">
        <f aca="false">IF(COUNTIF(SSTN,W105)=1,IF(Z105=0,0,1),0)</f>
        <v>0</v>
      </c>
      <c r="T105" s="0" t="n">
        <f aca="false">IF(COUNTIF($Y$7:$Y105,Y105)=1,1,0)</f>
        <v>0</v>
      </c>
      <c r="U105" s="183" t="str">
        <f aca="false">UPPER(SUBSTITUTE(I105," ","",1))</f>
        <v/>
      </c>
      <c r="V105" s="207" t="str">
        <f aca="false">CONCATENATE(LEFT(D105,2),":",RIGHT(D105,2))</f>
        <v>:</v>
      </c>
      <c r="W105" s="208" t="str">
        <f aca="false">UPPER(E105)</f>
        <v/>
      </c>
      <c r="X105" s="0" t="str">
        <f aca="false">IF(LEFT(W105,1)="D",LEFT(W105,3),"XXX")</f>
        <v>XXX</v>
      </c>
      <c r="Y105" s="0" t="str">
        <f aca="false">CONCATENATE(W105,(LEFT(J105,1)))</f>
        <v/>
      </c>
      <c r="Z105" s="0" t="n">
        <f aca="false">IF(COUNTIF($W$6:$W105,$W105)=1,1,0)</f>
        <v>0</v>
      </c>
    </row>
    <row r="106" customFormat="false" ht="15" hidden="false" customHeight="true" outlineLevel="0" collapsed="false">
      <c r="B106" s="209" t="n">
        <v>100</v>
      </c>
      <c r="C106" s="197" t="str">
        <f aca="false">IF(F106&gt;0,date1,"")</f>
        <v/>
      </c>
      <c r="D106" s="214"/>
      <c r="E106" s="211"/>
      <c r="F106" s="211"/>
      <c r="G106" s="211"/>
      <c r="H106" s="211"/>
      <c r="I106" s="213"/>
      <c r="J106" s="213"/>
      <c r="K106" s="203" t="s">
        <v>7</v>
      </c>
      <c r="L106" s="204" t="str">
        <f aca="false">IF(E106="","",IF(T106=1,1,0))</f>
        <v/>
      </c>
      <c r="M106" s="204" t="str">
        <f aca="false">IF(E106="","",R106+S106)</f>
        <v/>
      </c>
      <c r="N106" s="205" t="str">
        <f aca="false">IF(E106="","",IF(T106=0,"doppeltes Call",""))</f>
        <v/>
      </c>
      <c r="O106" s="206"/>
      <c r="P106" s="206" t="n">
        <f aca="false">IF(F106&gt;0,1,0)</f>
        <v>0</v>
      </c>
      <c r="R106" s="0" t="n">
        <f aca="false">IF(COUNTIF($X$6:$X106,X106)=1,1,0)</f>
        <v>0</v>
      </c>
      <c r="S106" s="0" t="n">
        <f aca="false">IF(COUNTIF(SSTN,W106)=1,IF(Z106=0,0,1),0)</f>
        <v>0</v>
      </c>
      <c r="T106" s="0" t="n">
        <f aca="false">IF(COUNTIF($Y$7:$Y106,Y106)=1,1,0)</f>
        <v>0</v>
      </c>
      <c r="U106" s="183" t="str">
        <f aca="false">UPPER(SUBSTITUTE(I106," ","",1))</f>
        <v/>
      </c>
      <c r="V106" s="207" t="str">
        <f aca="false">CONCATENATE(LEFT(D106,2),":",RIGHT(D106,2))</f>
        <v>:</v>
      </c>
      <c r="W106" s="208" t="str">
        <f aca="false">UPPER(E106)</f>
        <v/>
      </c>
      <c r="X106" s="0" t="str">
        <f aca="false">IF(LEFT(W106,1)="D",LEFT(W106,3),"XXX")</f>
        <v>XXX</v>
      </c>
      <c r="Y106" s="0" t="str">
        <f aca="false">CONCATENATE(W106,(LEFT(J106,1)))</f>
        <v/>
      </c>
      <c r="Z106" s="0" t="n">
        <f aca="false">IF(COUNTIF($W$6:$W106,$W106)=1,1,0)</f>
        <v>0</v>
      </c>
    </row>
    <row r="107" customFormat="false" ht="15" hidden="false" customHeight="true" outlineLevel="0" collapsed="false">
      <c r="B107" s="209" t="n">
        <v>101</v>
      </c>
      <c r="C107" s="197" t="str">
        <f aca="false">IF(F107&gt;0,date1,"")</f>
        <v/>
      </c>
      <c r="D107" s="214"/>
      <c r="E107" s="211"/>
      <c r="F107" s="211"/>
      <c r="G107" s="211"/>
      <c r="H107" s="211"/>
      <c r="I107" s="213"/>
      <c r="J107" s="202"/>
      <c r="K107" s="203" t="s">
        <v>7</v>
      </c>
      <c r="L107" s="204" t="str">
        <f aca="false">IF(E107="","",IF(T107=1,1,0))</f>
        <v/>
      </c>
      <c r="M107" s="204" t="str">
        <f aca="false">IF(E107="","",R107+S107)</f>
        <v/>
      </c>
      <c r="N107" s="205" t="str">
        <f aca="false">IF(E107="","",IF(T107=0,"doppeltes Call",""))</f>
        <v/>
      </c>
      <c r="O107" s="206"/>
      <c r="P107" s="206" t="n">
        <f aca="false">IF(F107&gt;0,1,0)</f>
        <v>0</v>
      </c>
      <c r="R107" s="0" t="n">
        <f aca="false">IF(COUNTIF($X$6:$X107,X107)=1,1,0)</f>
        <v>0</v>
      </c>
      <c r="S107" s="0" t="n">
        <f aca="false">IF(COUNTIF(SSTN,W107)=1,IF(Z107=0,0,1),0)</f>
        <v>0</v>
      </c>
      <c r="T107" s="0" t="n">
        <f aca="false">IF(COUNTIF($Y$7:$Y107,Y107)=1,1,0)</f>
        <v>0</v>
      </c>
      <c r="U107" s="183" t="str">
        <f aca="false">UPPER(SUBSTITUTE(I107," ","",1))</f>
        <v/>
      </c>
      <c r="V107" s="207" t="str">
        <f aca="false">CONCATENATE(LEFT(D107,2),":",RIGHT(D107,2))</f>
        <v>:</v>
      </c>
      <c r="W107" s="208" t="str">
        <f aca="false">UPPER(E107)</f>
        <v/>
      </c>
      <c r="X107" s="0" t="str">
        <f aca="false">IF(LEFT(W107,1)="D",LEFT(W107,3),"XXX")</f>
        <v>XXX</v>
      </c>
      <c r="Y107" s="0" t="str">
        <f aca="false">CONCATENATE(W107,(LEFT(J107,1)))</f>
        <v/>
      </c>
      <c r="Z107" s="0" t="n">
        <f aca="false">IF(COUNTIF($W$6:$W107,$W107)=1,1,0)</f>
        <v>0</v>
      </c>
    </row>
    <row r="108" customFormat="false" ht="15" hidden="false" customHeight="true" outlineLevel="0" collapsed="false">
      <c r="B108" s="209" t="n">
        <v>102</v>
      </c>
      <c r="C108" s="197" t="str">
        <f aca="false">IF(F108&gt;0,date1,"")</f>
        <v/>
      </c>
      <c r="D108" s="214"/>
      <c r="E108" s="211"/>
      <c r="F108" s="211"/>
      <c r="G108" s="211"/>
      <c r="H108" s="211"/>
      <c r="I108" s="213"/>
      <c r="J108" s="213"/>
      <c r="K108" s="203" t="s">
        <v>7</v>
      </c>
      <c r="L108" s="204" t="str">
        <f aca="false">IF(E108="","",IF(T108=1,1,0))</f>
        <v/>
      </c>
      <c r="M108" s="204" t="str">
        <f aca="false">IF(E108="","",R108+S108)</f>
        <v/>
      </c>
      <c r="N108" s="205" t="str">
        <f aca="false">IF(E108="","",IF(T108=0,"doppeltes Call",""))</f>
        <v/>
      </c>
      <c r="O108" s="206"/>
      <c r="P108" s="206" t="n">
        <f aca="false">IF(F108&gt;0,1,0)</f>
        <v>0</v>
      </c>
      <c r="R108" s="0" t="n">
        <f aca="false">IF(COUNTIF($X$6:$X108,X108)=1,1,0)</f>
        <v>0</v>
      </c>
      <c r="S108" s="0" t="n">
        <f aca="false">IF(COUNTIF(SSTN,W108)=1,IF(Z108=0,0,1),0)</f>
        <v>0</v>
      </c>
      <c r="T108" s="0" t="n">
        <f aca="false">IF(COUNTIF($Y$7:$Y108,Y108)=1,1,0)</f>
        <v>0</v>
      </c>
      <c r="U108" s="183" t="str">
        <f aca="false">UPPER(SUBSTITUTE(I108," ","",1))</f>
        <v/>
      </c>
      <c r="V108" s="207" t="str">
        <f aca="false">CONCATENATE(LEFT(D108,2),":",RIGHT(D108,2))</f>
        <v>:</v>
      </c>
      <c r="W108" s="208" t="str">
        <f aca="false">UPPER(E108)</f>
        <v/>
      </c>
      <c r="X108" s="0" t="str">
        <f aca="false">IF(LEFT(W108,1)="D",LEFT(W108,3),"XXX")</f>
        <v>XXX</v>
      </c>
      <c r="Y108" s="0" t="str">
        <f aca="false">CONCATENATE(W108,(LEFT(J108,1)))</f>
        <v/>
      </c>
      <c r="Z108" s="0" t="n">
        <f aca="false">IF(COUNTIF($W$6:$W108,$W108)=1,1,0)</f>
        <v>0</v>
      </c>
    </row>
    <row r="109" customFormat="false" ht="15" hidden="false" customHeight="true" outlineLevel="0" collapsed="false">
      <c r="B109" s="209" t="n">
        <v>103</v>
      </c>
      <c r="C109" s="197" t="str">
        <f aca="false">IF(F109&gt;0,date1,"")</f>
        <v/>
      </c>
      <c r="D109" s="214"/>
      <c r="E109" s="211"/>
      <c r="F109" s="211"/>
      <c r="G109" s="211"/>
      <c r="H109" s="211"/>
      <c r="I109" s="213"/>
      <c r="J109" s="202"/>
      <c r="K109" s="203" t="s">
        <v>7</v>
      </c>
      <c r="L109" s="204" t="str">
        <f aca="false">IF(E109="","",IF(T109=1,1,0))</f>
        <v/>
      </c>
      <c r="M109" s="204" t="str">
        <f aca="false">IF(E109="","",R109+S109)</f>
        <v/>
      </c>
      <c r="N109" s="205" t="str">
        <f aca="false">IF(E109="","",IF(T109=0,"doppeltes Call",""))</f>
        <v/>
      </c>
      <c r="O109" s="206"/>
      <c r="P109" s="206" t="n">
        <f aca="false">IF(F109&gt;0,1,0)</f>
        <v>0</v>
      </c>
      <c r="R109" s="0" t="n">
        <f aca="false">IF(COUNTIF($X$6:$X109,X109)=1,1,0)</f>
        <v>0</v>
      </c>
      <c r="S109" s="0" t="n">
        <f aca="false">IF(COUNTIF(SSTN,W109)=1,IF(Z109=0,0,1),0)</f>
        <v>0</v>
      </c>
      <c r="T109" s="0" t="n">
        <f aca="false">IF(COUNTIF($Y$7:$Y109,Y109)=1,1,0)</f>
        <v>0</v>
      </c>
      <c r="U109" s="183" t="str">
        <f aca="false">UPPER(SUBSTITUTE(I109," ","",1))</f>
        <v/>
      </c>
      <c r="V109" s="207" t="str">
        <f aca="false">CONCATENATE(LEFT(D109,2),":",RIGHT(D109,2))</f>
        <v>:</v>
      </c>
      <c r="W109" s="208" t="str">
        <f aca="false">UPPER(E109)</f>
        <v/>
      </c>
      <c r="X109" s="0" t="str">
        <f aca="false">IF(LEFT(W109,1)="D",LEFT(W109,3),"XXX")</f>
        <v>XXX</v>
      </c>
      <c r="Y109" s="0" t="str">
        <f aca="false">CONCATENATE(W109,(LEFT(J109,1)))</f>
        <v/>
      </c>
      <c r="Z109" s="0" t="n">
        <f aca="false">IF(COUNTIF($W$6:$W109,$W109)=1,1,0)</f>
        <v>0</v>
      </c>
    </row>
    <row r="110" customFormat="false" ht="15" hidden="false" customHeight="true" outlineLevel="0" collapsed="false">
      <c r="B110" s="209" t="n">
        <v>104</v>
      </c>
      <c r="C110" s="197" t="str">
        <f aca="false">IF(F110&gt;0,date1,"")</f>
        <v/>
      </c>
      <c r="D110" s="214"/>
      <c r="E110" s="211"/>
      <c r="F110" s="211"/>
      <c r="G110" s="211"/>
      <c r="H110" s="211"/>
      <c r="I110" s="213"/>
      <c r="J110" s="213"/>
      <c r="K110" s="203" t="s">
        <v>7</v>
      </c>
      <c r="L110" s="204" t="str">
        <f aca="false">IF(E110="","",IF(T110=1,1,0))</f>
        <v/>
      </c>
      <c r="M110" s="204" t="str">
        <f aca="false">IF(E110="","",R110+S110)</f>
        <v/>
      </c>
      <c r="N110" s="205" t="str">
        <f aca="false">IF(E110="","",IF(T110=0,"doppeltes Call",""))</f>
        <v/>
      </c>
      <c r="O110" s="206"/>
      <c r="P110" s="206" t="n">
        <f aca="false">IF(F110&gt;0,1,0)</f>
        <v>0</v>
      </c>
      <c r="R110" s="0" t="n">
        <f aca="false">IF(COUNTIF($X$6:$X110,X110)=1,1,0)</f>
        <v>0</v>
      </c>
      <c r="S110" s="0" t="n">
        <f aca="false">IF(COUNTIF(SSTN,W110)=1,IF(Z110=0,0,1),0)</f>
        <v>0</v>
      </c>
      <c r="T110" s="0" t="n">
        <f aca="false">IF(COUNTIF($Y$7:$Y110,Y110)=1,1,0)</f>
        <v>0</v>
      </c>
      <c r="U110" s="183" t="str">
        <f aca="false">UPPER(SUBSTITUTE(I110," ","",1))</f>
        <v/>
      </c>
      <c r="V110" s="207" t="str">
        <f aca="false">CONCATENATE(LEFT(D110,2),":",RIGHT(D110,2))</f>
        <v>:</v>
      </c>
      <c r="W110" s="208" t="str">
        <f aca="false">UPPER(E110)</f>
        <v/>
      </c>
      <c r="X110" s="0" t="str">
        <f aca="false">IF(LEFT(W110,1)="D",LEFT(W110,3),"XXX")</f>
        <v>XXX</v>
      </c>
      <c r="Y110" s="0" t="str">
        <f aca="false">CONCATENATE(W110,(LEFT(J110,1)))</f>
        <v/>
      </c>
      <c r="Z110" s="0" t="n">
        <f aca="false">IF(COUNTIF($W$6:$W110,$W110)=1,1,0)</f>
        <v>0</v>
      </c>
    </row>
    <row r="111" customFormat="false" ht="15" hidden="false" customHeight="true" outlineLevel="0" collapsed="false">
      <c r="B111" s="209" t="n">
        <v>105</v>
      </c>
      <c r="C111" s="197" t="str">
        <f aca="false">IF(F111&gt;0,date1,"")</f>
        <v/>
      </c>
      <c r="D111" s="214"/>
      <c r="E111" s="211"/>
      <c r="F111" s="211"/>
      <c r="G111" s="211"/>
      <c r="H111" s="211"/>
      <c r="I111" s="213"/>
      <c r="J111" s="202"/>
      <c r="K111" s="203" t="s">
        <v>7</v>
      </c>
      <c r="L111" s="204" t="str">
        <f aca="false">IF(E111="","",IF(T111=1,1,0))</f>
        <v/>
      </c>
      <c r="M111" s="204" t="str">
        <f aca="false">IF(E111="","",R111+S111)</f>
        <v/>
      </c>
      <c r="N111" s="205" t="str">
        <f aca="false">IF(E111="","",IF(T111=0,"doppeltes Call",""))</f>
        <v/>
      </c>
      <c r="O111" s="206"/>
      <c r="P111" s="206" t="n">
        <f aca="false">IF(F111&gt;0,1,0)</f>
        <v>0</v>
      </c>
      <c r="R111" s="0" t="n">
        <f aca="false">IF(COUNTIF($X$6:$X111,X111)=1,1,0)</f>
        <v>0</v>
      </c>
      <c r="S111" s="0" t="n">
        <f aca="false">IF(COUNTIF(SSTN,W111)=1,IF(Z111=0,0,1),0)</f>
        <v>0</v>
      </c>
      <c r="T111" s="0" t="n">
        <f aca="false">IF(COUNTIF($Y$7:$Y111,Y111)=1,1,0)</f>
        <v>0</v>
      </c>
      <c r="U111" s="183" t="str">
        <f aca="false">UPPER(SUBSTITUTE(I111," ","",1))</f>
        <v/>
      </c>
      <c r="V111" s="207" t="str">
        <f aca="false">CONCATENATE(LEFT(D111,2),":",RIGHT(D111,2))</f>
        <v>:</v>
      </c>
      <c r="W111" s="208" t="str">
        <f aca="false">UPPER(E111)</f>
        <v/>
      </c>
      <c r="X111" s="0" t="str">
        <f aca="false">IF(LEFT(W111,1)="D",LEFT(W111,3),"XXX")</f>
        <v>XXX</v>
      </c>
      <c r="Y111" s="0" t="str">
        <f aca="false">CONCATENATE(W111,(LEFT(J111,1)))</f>
        <v/>
      </c>
      <c r="Z111" s="0" t="n">
        <f aca="false">IF(COUNTIF($W$6:$W111,$W111)=1,1,0)</f>
        <v>0</v>
      </c>
    </row>
    <row r="112" customFormat="false" ht="15" hidden="false" customHeight="true" outlineLevel="0" collapsed="false">
      <c r="B112" s="209" t="n">
        <v>106</v>
      </c>
      <c r="C112" s="197" t="str">
        <f aca="false">IF(F112&gt;0,date1,"")</f>
        <v/>
      </c>
      <c r="D112" s="214"/>
      <c r="E112" s="211"/>
      <c r="F112" s="211"/>
      <c r="G112" s="211"/>
      <c r="H112" s="211"/>
      <c r="I112" s="213"/>
      <c r="J112" s="213"/>
      <c r="K112" s="203" t="s">
        <v>7</v>
      </c>
      <c r="L112" s="204" t="str">
        <f aca="false">IF(E112="","",IF(T112=1,1,0))</f>
        <v/>
      </c>
      <c r="M112" s="204" t="str">
        <f aca="false">IF(E112="","",R112+S112)</f>
        <v/>
      </c>
      <c r="N112" s="205" t="str">
        <f aca="false">IF(E112="","",IF(T112=0,"doppeltes Call",""))</f>
        <v/>
      </c>
      <c r="O112" s="206"/>
      <c r="P112" s="206" t="n">
        <f aca="false">IF(F112&gt;0,1,0)</f>
        <v>0</v>
      </c>
      <c r="R112" s="0" t="n">
        <f aca="false">IF(COUNTIF($X$6:$X112,X112)=1,1,0)</f>
        <v>0</v>
      </c>
      <c r="S112" s="0" t="n">
        <f aca="false">IF(COUNTIF(SSTN,W112)=1,IF(Z112=0,0,1),0)</f>
        <v>0</v>
      </c>
      <c r="T112" s="0" t="n">
        <f aca="false">IF(COUNTIF($Y$7:$Y112,Y112)=1,1,0)</f>
        <v>0</v>
      </c>
      <c r="U112" s="183" t="str">
        <f aca="false">UPPER(SUBSTITUTE(I112," ","",1))</f>
        <v/>
      </c>
      <c r="V112" s="207" t="str">
        <f aca="false">CONCATENATE(LEFT(D112,2),":",RIGHT(D112,2))</f>
        <v>:</v>
      </c>
      <c r="W112" s="208" t="str">
        <f aca="false">UPPER(E112)</f>
        <v/>
      </c>
      <c r="X112" s="0" t="str">
        <f aca="false">IF(LEFT(W112,1)="D",LEFT(W112,3),"XXX")</f>
        <v>XXX</v>
      </c>
      <c r="Y112" s="0" t="str">
        <f aca="false">CONCATENATE(W112,(LEFT(J112,1)))</f>
        <v/>
      </c>
      <c r="Z112" s="0" t="n">
        <f aca="false">IF(COUNTIF($W$6:$W112,$W112)=1,1,0)</f>
        <v>0</v>
      </c>
    </row>
    <row r="113" customFormat="false" ht="15" hidden="false" customHeight="true" outlineLevel="0" collapsed="false">
      <c r="B113" s="209" t="n">
        <v>107</v>
      </c>
      <c r="C113" s="197" t="str">
        <f aca="false">IF(F113&gt;0,date1,"")</f>
        <v/>
      </c>
      <c r="D113" s="214"/>
      <c r="E113" s="211"/>
      <c r="F113" s="211"/>
      <c r="G113" s="211"/>
      <c r="H113" s="211"/>
      <c r="I113" s="213"/>
      <c r="J113" s="202"/>
      <c r="K113" s="203" t="s">
        <v>7</v>
      </c>
      <c r="L113" s="204" t="str">
        <f aca="false">IF(E113="","",IF(T113=1,1,0))</f>
        <v/>
      </c>
      <c r="M113" s="204" t="str">
        <f aca="false">IF(E113="","",R113+S113)</f>
        <v/>
      </c>
      <c r="N113" s="205" t="str">
        <f aca="false">IF(E113="","",IF(T113=0,"doppeltes Call",""))</f>
        <v/>
      </c>
      <c r="O113" s="206"/>
      <c r="P113" s="206" t="n">
        <f aca="false">IF(F113&gt;0,1,0)</f>
        <v>0</v>
      </c>
      <c r="R113" s="0" t="n">
        <f aca="false">IF(COUNTIF($X$6:$X113,X113)=1,1,0)</f>
        <v>0</v>
      </c>
      <c r="S113" s="0" t="n">
        <f aca="false">IF(COUNTIF(SSTN,W113)=1,IF(Z113=0,0,1),0)</f>
        <v>0</v>
      </c>
      <c r="T113" s="0" t="n">
        <f aca="false">IF(COUNTIF($Y$7:$Y113,Y113)=1,1,0)</f>
        <v>0</v>
      </c>
      <c r="U113" s="183" t="str">
        <f aca="false">UPPER(SUBSTITUTE(I113," ","",1))</f>
        <v/>
      </c>
      <c r="V113" s="207" t="str">
        <f aca="false">CONCATENATE(LEFT(D113,2),":",RIGHT(D113,2))</f>
        <v>:</v>
      </c>
      <c r="W113" s="208" t="str">
        <f aca="false">UPPER(E113)</f>
        <v/>
      </c>
      <c r="X113" s="0" t="str">
        <f aca="false">IF(LEFT(W113,1)="D",LEFT(W113,3),"XXX")</f>
        <v>XXX</v>
      </c>
      <c r="Y113" s="0" t="str">
        <f aca="false">CONCATENATE(W113,(LEFT(J113,1)))</f>
        <v/>
      </c>
      <c r="Z113" s="0" t="n">
        <f aca="false">IF(COUNTIF($W$6:$W113,$W113)=1,1,0)</f>
        <v>0</v>
      </c>
    </row>
    <row r="114" customFormat="false" ht="15" hidden="false" customHeight="true" outlineLevel="0" collapsed="false">
      <c r="B114" s="209" t="n">
        <v>108</v>
      </c>
      <c r="C114" s="197" t="str">
        <f aca="false">IF(F114&gt;0,date1,"")</f>
        <v/>
      </c>
      <c r="D114" s="214"/>
      <c r="E114" s="211"/>
      <c r="F114" s="211"/>
      <c r="G114" s="211"/>
      <c r="H114" s="211"/>
      <c r="I114" s="213"/>
      <c r="J114" s="213"/>
      <c r="K114" s="203" t="s">
        <v>7</v>
      </c>
      <c r="L114" s="204" t="str">
        <f aca="false">IF(E114="","",IF(T114=1,1,0))</f>
        <v/>
      </c>
      <c r="M114" s="204" t="str">
        <f aca="false">IF(E114="","",R114+S114)</f>
        <v/>
      </c>
      <c r="N114" s="205" t="str">
        <f aca="false">IF(E114="","",IF(T114=0,"doppeltes Call",""))</f>
        <v/>
      </c>
      <c r="O114" s="206"/>
      <c r="P114" s="206" t="n">
        <f aca="false">IF(F114&gt;0,1,0)</f>
        <v>0</v>
      </c>
      <c r="R114" s="0" t="n">
        <f aca="false">IF(COUNTIF($X$6:$X114,X114)=1,1,0)</f>
        <v>0</v>
      </c>
      <c r="S114" s="0" t="n">
        <f aca="false">IF(COUNTIF(SSTN,W114)=1,IF(Z114=0,0,1),0)</f>
        <v>0</v>
      </c>
      <c r="T114" s="0" t="n">
        <f aca="false">IF(COUNTIF($Y$7:$Y114,Y114)=1,1,0)</f>
        <v>0</v>
      </c>
      <c r="U114" s="183" t="str">
        <f aca="false">UPPER(SUBSTITUTE(I114," ","",1))</f>
        <v/>
      </c>
      <c r="V114" s="207" t="str">
        <f aca="false">CONCATENATE(LEFT(D114,2),":",RIGHT(D114,2))</f>
        <v>:</v>
      </c>
      <c r="W114" s="208" t="str">
        <f aca="false">UPPER(E114)</f>
        <v/>
      </c>
      <c r="X114" s="0" t="str">
        <f aca="false">IF(LEFT(W114,1)="D",LEFT(W114,3),"XXX")</f>
        <v>XXX</v>
      </c>
      <c r="Y114" s="0" t="str">
        <f aca="false">CONCATENATE(W114,(LEFT(J114,1)))</f>
        <v/>
      </c>
      <c r="Z114" s="0" t="n">
        <f aca="false">IF(COUNTIF($W$6:$W114,$W114)=1,1,0)</f>
        <v>0</v>
      </c>
    </row>
    <row r="115" customFormat="false" ht="15" hidden="false" customHeight="true" outlineLevel="0" collapsed="false">
      <c r="B115" s="209" t="n">
        <v>109</v>
      </c>
      <c r="C115" s="197" t="str">
        <f aca="false">IF(F115&gt;0,date1,"")</f>
        <v/>
      </c>
      <c r="D115" s="214"/>
      <c r="E115" s="211"/>
      <c r="F115" s="211"/>
      <c r="G115" s="211"/>
      <c r="H115" s="211"/>
      <c r="I115" s="213"/>
      <c r="J115" s="202"/>
      <c r="K115" s="203" t="s">
        <v>7</v>
      </c>
      <c r="L115" s="204" t="str">
        <f aca="false">IF(E115="","",IF(T115=1,1,0))</f>
        <v/>
      </c>
      <c r="M115" s="204" t="str">
        <f aca="false">IF(E115="","",R115+S115)</f>
        <v/>
      </c>
      <c r="N115" s="205" t="str">
        <f aca="false">IF(E115="","",IF(T115=0,"doppeltes Call",""))</f>
        <v/>
      </c>
      <c r="O115" s="206"/>
      <c r="P115" s="206" t="n">
        <f aca="false">IF(F115&gt;0,1,0)</f>
        <v>0</v>
      </c>
      <c r="R115" s="0" t="n">
        <f aca="false">IF(COUNTIF($X$6:$X115,X115)=1,1,0)</f>
        <v>0</v>
      </c>
      <c r="S115" s="0" t="n">
        <f aca="false">IF(COUNTIF(SSTN,W115)=1,IF(Z115=0,0,1),0)</f>
        <v>0</v>
      </c>
      <c r="T115" s="0" t="n">
        <f aca="false">IF(COUNTIF($Y$7:$Y115,Y115)=1,1,0)</f>
        <v>0</v>
      </c>
      <c r="U115" s="183" t="str">
        <f aca="false">UPPER(SUBSTITUTE(I115," ","",1))</f>
        <v/>
      </c>
      <c r="V115" s="207" t="str">
        <f aca="false">CONCATENATE(LEFT(D115,2),":",RIGHT(D115,2))</f>
        <v>:</v>
      </c>
      <c r="W115" s="208" t="str">
        <f aca="false">UPPER(E115)</f>
        <v/>
      </c>
      <c r="X115" s="0" t="str">
        <f aca="false">IF(LEFT(W115,1)="D",LEFT(W115,3),"XXX")</f>
        <v>XXX</v>
      </c>
      <c r="Y115" s="0" t="str">
        <f aca="false">CONCATENATE(W115,(LEFT(J115,1)))</f>
        <v/>
      </c>
      <c r="Z115" s="0" t="n">
        <f aca="false">IF(COUNTIF($W$6:$W115,$W115)=1,1,0)</f>
        <v>0</v>
      </c>
    </row>
    <row r="116" customFormat="false" ht="15" hidden="false" customHeight="true" outlineLevel="0" collapsed="false">
      <c r="B116" s="209" t="n">
        <v>110</v>
      </c>
      <c r="C116" s="197" t="str">
        <f aca="false">IF(F116&gt;0,date1,"")</f>
        <v/>
      </c>
      <c r="D116" s="214"/>
      <c r="E116" s="211"/>
      <c r="F116" s="211"/>
      <c r="G116" s="211"/>
      <c r="H116" s="211"/>
      <c r="I116" s="213"/>
      <c r="J116" s="213"/>
      <c r="K116" s="203" t="s">
        <v>7</v>
      </c>
      <c r="L116" s="204" t="str">
        <f aca="false">IF(E116="","",IF(T116=1,1,0))</f>
        <v/>
      </c>
      <c r="M116" s="204" t="str">
        <f aca="false">IF(E116="","",R116+S116)</f>
        <v/>
      </c>
      <c r="N116" s="205" t="str">
        <f aca="false">IF(E116="","",IF(T116=0,"doppeltes Call",""))</f>
        <v/>
      </c>
      <c r="O116" s="206"/>
      <c r="P116" s="206" t="n">
        <f aca="false">IF(F116&gt;0,1,0)</f>
        <v>0</v>
      </c>
      <c r="R116" s="0" t="n">
        <f aca="false">IF(COUNTIF($X$6:$X116,X116)=1,1,0)</f>
        <v>0</v>
      </c>
      <c r="S116" s="0" t="n">
        <f aca="false">IF(COUNTIF(SSTN,W116)=1,IF(Z116=0,0,1),0)</f>
        <v>0</v>
      </c>
      <c r="T116" s="0" t="n">
        <f aca="false">IF(COUNTIF($Y$7:$Y116,Y116)=1,1,0)</f>
        <v>0</v>
      </c>
      <c r="U116" s="183" t="str">
        <f aca="false">UPPER(SUBSTITUTE(I116," ","",1))</f>
        <v/>
      </c>
      <c r="V116" s="207" t="str">
        <f aca="false">CONCATENATE(LEFT(D116,2),":",RIGHT(D116,2))</f>
        <v>:</v>
      </c>
      <c r="W116" s="208" t="str">
        <f aca="false">UPPER(E116)</f>
        <v/>
      </c>
      <c r="X116" s="0" t="str">
        <f aca="false">IF(LEFT(W116,1)="D",LEFT(W116,3),"XXX")</f>
        <v>XXX</v>
      </c>
      <c r="Y116" s="0" t="str">
        <f aca="false">CONCATENATE(W116,(LEFT(J116,1)))</f>
        <v/>
      </c>
      <c r="Z116" s="0" t="n">
        <f aca="false">IF(COUNTIF($W$6:$W116,$W116)=1,1,0)</f>
        <v>0</v>
      </c>
    </row>
    <row r="117" customFormat="false" ht="15" hidden="false" customHeight="true" outlineLevel="0" collapsed="false">
      <c r="B117" s="209" t="n">
        <v>111</v>
      </c>
      <c r="C117" s="197" t="str">
        <f aca="false">IF(F117&gt;0,date1,"")</f>
        <v/>
      </c>
      <c r="D117" s="214"/>
      <c r="E117" s="211"/>
      <c r="F117" s="211"/>
      <c r="G117" s="211"/>
      <c r="H117" s="211"/>
      <c r="I117" s="213"/>
      <c r="J117" s="202"/>
      <c r="K117" s="203" t="s">
        <v>7</v>
      </c>
      <c r="L117" s="204" t="str">
        <f aca="false">IF(E117="","",IF(T117=1,1,0))</f>
        <v/>
      </c>
      <c r="M117" s="204" t="str">
        <f aca="false">IF(E117="","",R117+S117)</f>
        <v/>
      </c>
      <c r="N117" s="205" t="str">
        <f aca="false">IF(E117="","",IF(T117=0,"doppeltes Call",""))</f>
        <v/>
      </c>
      <c r="O117" s="206"/>
      <c r="P117" s="206" t="n">
        <f aca="false">IF(F117&gt;0,1,0)</f>
        <v>0</v>
      </c>
      <c r="R117" s="0" t="n">
        <f aca="false">IF(COUNTIF($X$6:$X117,X117)=1,1,0)</f>
        <v>0</v>
      </c>
      <c r="S117" s="0" t="n">
        <f aca="false">IF(COUNTIF(SSTN,W117)=1,IF(Z117=0,0,1),0)</f>
        <v>0</v>
      </c>
      <c r="T117" s="0" t="n">
        <f aca="false">IF(COUNTIF($Y$7:$Y117,Y117)=1,1,0)</f>
        <v>0</v>
      </c>
      <c r="U117" s="183" t="str">
        <f aca="false">UPPER(SUBSTITUTE(I117," ","",1))</f>
        <v/>
      </c>
      <c r="V117" s="207" t="str">
        <f aca="false">CONCATENATE(LEFT(D117,2),":",RIGHT(D117,2))</f>
        <v>:</v>
      </c>
      <c r="W117" s="208" t="str">
        <f aca="false">UPPER(E117)</f>
        <v/>
      </c>
      <c r="X117" s="0" t="str">
        <f aca="false">IF(LEFT(W117,1)="D",LEFT(W117,3),"XXX")</f>
        <v>XXX</v>
      </c>
      <c r="Y117" s="0" t="str">
        <f aca="false">CONCATENATE(W117,(LEFT(J117,1)))</f>
        <v/>
      </c>
      <c r="Z117" s="0" t="n">
        <f aca="false">IF(COUNTIF($W$6:$W117,$W117)=1,1,0)</f>
        <v>0</v>
      </c>
    </row>
    <row r="118" customFormat="false" ht="15" hidden="false" customHeight="true" outlineLevel="0" collapsed="false">
      <c r="B118" s="209" t="n">
        <v>112</v>
      </c>
      <c r="C118" s="197" t="str">
        <f aca="false">IF(F118&gt;0,date1,"")</f>
        <v/>
      </c>
      <c r="D118" s="214"/>
      <c r="E118" s="211"/>
      <c r="F118" s="211"/>
      <c r="G118" s="211"/>
      <c r="H118" s="211"/>
      <c r="I118" s="213"/>
      <c r="J118" s="213"/>
      <c r="K118" s="203" t="s">
        <v>7</v>
      </c>
      <c r="L118" s="204" t="str">
        <f aca="false">IF(E118="","",IF(T118=1,1,0))</f>
        <v/>
      </c>
      <c r="M118" s="204" t="str">
        <f aca="false">IF(E118="","",R118+S118)</f>
        <v/>
      </c>
      <c r="N118" s="205" t="str">
        <f aca="false">IF(E118="","",IF(T118=0,"doppeltes Call",""))</f>
        <v/>
      </c>
      <c r="O118" s="206"/>
      <c r="P118" s="206" t="n">
        <f aca="false">IF(F118&gt;0,1,0)</f>
        <v>0</v>
      </c>
      <c r="R118" s="0" t="n">
        <f aca="false">IF(COUNTIF($X$6:$X118,X118)=1,1,0)</f>
        <v>0</v>
      </c>
      <c r="S118" s="0" t="n">
        <f aca="false">IF(COUNTIF(SSTN,W118)=1,IF(Z118=0,0,1),0)</f>
        <v>0</v>
      </c>
      <c r="T118" s="0" t="n">
        <f aca="false">IF(COUNTIF($Y$7:$Y118,Y118)=1,1,0)</f>
        <v>0</v>
      </c>
      <c r="U118" s="183" t="str">
        <f aca="false">UPPER(SUBSTITUTE(I118," ","",1))</f>
        <v/>
      </c>
      <c r="V118" s="207" t="str">
        <f aca="false">CONCATENATE(LEFT(D118,2),":",RIGHT(D118,2))</f>
        <v>:</v>
      </c>
      <c r="W118" s="208" t="str">
        <f aca="false">UPPER(E118)</f>
        <v/>
      </c>
      <c r="X118" s="0" t="str">
        <f aca="false">IF(LEFT(W118,1)="D",LEFT(W118,3),"XXX")</f>
        <v>XXX</v>
      </c>
      <c r="Y118" s="0" t="str">
        <f aca="false">CONCATENATE(W118,(LEFT(J118,1)))</f>
        <v/>
      </c>
      <c r="Z118" s="0" t="n">
        <f aca="false">IF(COUNTIF($W$6:$W118,$W118)=1,1,0)</f>
        <v>0</v>
      </c>
    </row>
    <row r="119" customFormat="false" ht="15" hidden="false" customHeight="true" outlineLevel="0" collapsed="false">
      <c r="B119" s="209" t="n">
        <v>113</v>
      </c>
      <c r="C119" s="197" t="str">
        <f aca="false">IF(F119&gt;0,date1,"")</f>
        <v/>
      </c>
      <c r="D119" s="214"/>
      <c r="E119" s="211"/>
      <c r="F119" s="211"/>
      <c r="G119" s="211"/>
      <c r="H119" s="211"/>
      <c r="I119" s="213"/>
      <c r="J119" s="202"/>
      <c r="K119" s="203" t="s">
        <v>7</v>
      </c>
      <c r="L119" s="204" t="str">
        <f aca="false">IF(E119="","",IF(T119=1,1,0))</f>
        <v/>
      </c>
      <c r="M119" s="204" t="str">
        <f aca="false">IF(E119="","",R119+S119)</f>
        <v/>
      </c>
      <c r="N119" s="205" t="str">
        <f aca="false">IF(E119="","",IF(T119=0,"doppeltes Call",""))</f>
        <v/>
      </c>
      <c r="O119" s="206"/>
      <c r="P119" s="206" t="n">
        <f aca="false">IF(F119&gt;0,1,0)</f>
        <v>0</v>
      </c>
      <c r="R119" s="0" t="n">
        <f aca="false">IF(COUNTIF($X$6:$X119,X119)=1,1,0)</f>
        <v>0</v>
      </c>
      <c r="S119" s="0" t="n">
        <f aca="false">IF(COUNTIF(SSTN,W119)=1,IF(Z119=0,0,1),0)</f>
        <v>0</v>
      </c>
      <c r="T119" s="0" t="n">
        <f aca="false">IF(COUNTIF($Y$7:$Y119,Y119)=1,1,0)</f>
        <v>0</v>
      </c>
      <c r="U119" s="183" t="str">
        <f aca="false">UPPER(SUBSTITUTE(I119," ","",1))</f>
        <v/>
      </c>
      <c r="V119" s="207" t="str">
        <f aca="false">CONCATENATE(LEFT(D119,2),":",RIGHT(D119,2))</f>
        <v>:</v>
      </c>
      <c r="W119" s="208" t="str">
        <f aca="false">UPPER(E119)</f>
        <v/>
      </c>
      <c r="X119" s="0" t="str">
        <f aca="false">IF(LEFT(W119,1)="D",LEFT(W119,3),"XXX")</f>
        <v>XXX</v>
      </c>
      <c r="Y119" s="0" t="str">
        <f aca="false">CONCATENATE(W119,(LEFT(J119,1)))</f>
        <v/>
      </c>
      <c r="Z119" s="0" t="n">
        <f aca="false">IF(COUNTIF($W$6:$W119,$W119)=1,1,0)</f>
        <v>0</v>
      </c>
    </row>
    <row r="120" customFormat="false" ht="15" hidden="false" customHeight="true" outlineLevel="0" collapsed="false">
      <c r="B120" s="209" t="n">
        <v>114</v>
      </c>
      <c r="C120" s="197" t="str">
        <f aca="false">IF(F120&gt;0,date1,"")</f>
        <v/>
      </c>
      <c r="D120" s="214"/>
      <c r="E120" s="211"/>
      <c r="F120" s="211"/>
      <c r="G120" s="211"/>
      <c r="H120" s="211"/>
      <c r="I120" s="213"/>
      <c r="J120" s="213"/>
      <c r="K120" s="203" t="s">
        <v>7</v>
      </c>
      <c r="L120" s="204" t="str">
        <f aca="false">IF(E120="","",IF(T120=1,1,0))</f>
        <v/>
      </c>
      <c r="M120" s="204" t="str">
        <f aca="false">IF(E120="","",R120+S120)</f>
        <v/>
      </c>
      <c r="N120" s="205" t="str">
        <f aca="false">IF(E120="","",IF(T120=0,"doppeltes Call",""))</f>
        <v/>
      </c>
      <c r="O120" s="206"/>
      <c r="P120" s="206" t="n">
        <f aca="false">IF(F120&gt;0,1,0)</f>
        <v>0</v>
      </c>
      <c r="R120" s="0" t="n">
        <f aca="false">IF(COUNTIF($X$6:$X120,X120)=1,1,0)</f>
        <v>0</v>
      </c>
      <c r="S120" s="0" t="n">
        <f aca="false">IF(COUNTIF(SSTN,W120)=1,IF(Z120=0,0,1),0)</f>
        <v>0</v>
      </c>
      <c r="T120" s="0" t="n">
        <f aca="false">IF(COUNTIF($Y$7:$Y120,Y120)=1,1,0)</f>
        <v>0</v>
      </c>
      <c r="U120" s="183" t="str">
        <f aca="false">UPPER(SUBSTITUTE(I120," ","",1))</f>
        <v/>
      </c>
      <c r="V120" s="207" t="str">
        <f aca="false">CONCATENATE(LEFT(D120,2),":",RIGHT(D120,2))</f>
        <v>:</v>
      </c>
      <c r="W120" s="208" t="str">
        <f aca="false">UPPER(E120)</f>
        <v/>
      </c>
      <c r="X120" s="0" t="str">
        <f aca="false">IF(LEFT(W120,1)="D",LEFT(W120,3),"XXX")</f>
        <v>XXX</v>
      </c>
      <c r="Y120" s="0" t="str">
        <f aca="false">CONCATENATE(W120,(LEFT(J120,1)))</f>
        <v/>
      </c>
      <c r="Z120" s="0" t="n">
        <f aca="false">IF(COUNTIF($W$6:$W120,$W120)=1,1,0)</f>
        <v>0</v>
      </c>
    </row>
    <row r="121" customFormat="false" ht="15" hidden="false" customHeight="true" outlineLevel="0" collapsed="false">
      <c r="B121" s="209" t="n">
        <v>115</v>
      </c>
      <c r="C121" s="197" t="str">
        <f aca="false">IF(F121&gt;0,date1,"")</f>
        <v/>
      </c>
      <c r="D121" s="214"/>
      <c r="E121" s="211"/>
      <c r="F121" s="211"/>
      <c r="G121" s="211"/>
      <c r="H121" s="211"/>
      <c r="I121" s="213"/>
      <c r="J121" s="202"/>
      <c r="K121" s="203" t="s">
        <v>7</v>
      </c>
      <c r="L121" s="204" t="str">
        <f aca="false">IF(E121="","",IF(T121=1,1,0))</f>
        <v/>
      </c>
      <c r="M121" s="204" t="str">
        <f aca="false">IF(E121="","",R121+S121)</f>
        <v/>
      </c>
      <c r="N121" s="205" t="str">
        <f aca="false">IF(E121="","",IF(T121=0,"doppeltes Call",""))</f>
        <v/>
      </c>
      <c r="O121" s="206"/>
      <c r="P121" s="206" t="n">
        <f aca="false">IF(F121&gt;0,1,0)</f>
        <v>0</v>
      </c>
      <c r="R121" s="0" t="n">
        <f aca="false">IF(COUNTIF($X$6:$X121,X121)=1,1,0)</f>
        <v>0</v>
      </c>
      <c r="S121" s="0" t="n">
        <f aca="false">IF(COUNTIF(SSTN,W121)=1,IF(Z121=0,0,1),0)</f>
        <v>0</v>
      </c>
      <c r="T121" s="0" t="n">
        <f aca="false">IF(COUNTIF($Y$7:$Y121,Y121)=1,1,0)</f>
        <v>0</v>
      </c>
      <c r="U121" s="183" t="str">
        <f aca="false">UPPER(SUBSTITUTE(I121," ","",1))</f>
        <v/>
      </c>
      <c r="V121" s="207" t="str">
        <f aca="false">CONCATENATE(LEFT(D121,2),":",RIGHT(D121,2))</f>
        <v>:</v>
      </c>
      <c r="W121" s="208" t="str">
        <f aca="false">UPPER(E121)</f>
        <v/>
      </c>
      <c r="X121" s="0" t="str">
        <f aca="false">IF(LEFT(W121,1)="D",LEFT(W121,3),"XXX")</f>
        <v>XXX</v>
      </c>
      <c r="Y121" s="0" t="str">
        <f aca="false">CONCATENATE(W121,(LEFT(J121,1)))</f>
        <v/>
      </c>
      <c r="Z121" s="0" t="n">
        <f aca="false">IF(COUNTIF($W$6:$W121,$W121)=1,1,0)</f>
        <v>0</v>
      </c>
    </row>
    <row r="122" customFormat="false" ht="15" hidden="false" customHeight="true" outlineLevel="0" collapsed="false">
      <c r="B122" s="209" t="n">
        <v>116</v>
      </c>
      <c r="C122" s="197" t="str">
        <f aca="false">IF(F122&gt;0,date1,"")</f>
        <v/>
      </c>
      <c r="D122" s="214"/>
      <c r="E122" s="211"/>
      <c r="F122" s="211"/>
      <c r="G122" s="211"/>
      <c r="H122" s="211"/>
      <c r="I122" s="213"/>
      <c r="J122" s="213"/>
      <c r="K122" s="203" t="s">
        <v>7</v>
      </c>
      <c r="L122" s="204" t="str">
        <f aca="false">IF(E122="","",IF(T122=1,1,0))</f>
        <v/>
      </c>
      <c r="M122" s="204" t="str">
        <f aca="false">IF(E122="","",R122+S122)</f>
        <v/>
      </c>
      <c r="N122" s="205" t="str">
        <f aca="false">IF(E122="","",IF(T122=0,"doppeltes Call",""))</f>
        <v/>
      </c>
      <c r="O122" s="206"/>
      <c r="P122" s="206" t="n">
        <f aca="false">IF(F122&gt;0,1,0)</f>
        <v>0</v>
      </c>
      <c r="R122" s="0" t="n">
        <f aca="false">IF(COUNTIF($X$6:$X122,X122)=1,1,0)</f>
        <v>0</v>
      </c>
      <c r="S122" s="0" t="n">
        <f aca="false">IF(COUNTIF(SSTN,W122)=1,IF(Z122=0,0,1),0)</f>
        <v>0</v>
      </c>
      <c r="T122" s="0" t="n">
        <f aca="false">IF(COUNTIF($Y$7:$Y122,Y122)=1,1,0)</f>
        <v>0</v>
      </c>
      <c r="U122" s="183" t="str">
        <f aca="false">UPPER(SUBSTITUTE(I122," ","",1))</f>
        <v/>
      </c>
      <c r="V122" s="207" t="str">
        <f aca="false">CONCATENATE(LEFT(D122,2),":",RIGHT(D122,2))</f>
        <v>:</v>
      </c>
      <c r="W122" s="208" t="str">
        <f aca="false">UPPER(E122)</f>
        <v/>
      </c>
      <c r="X122" s="0" t="str">
        <f aca="false">IF(LEFT(W122,1)="D",LEFT(W122,3),"XXX")</f>
        <v>XXX</v>
      </c>
      <c r="Y122" s="0" t="str">
        <f aca="false">CONCATENATE(W122,(LEFT(J122,1)))</f>
        <v/>
      </c>
      <c r="Z122" s="0" t="n">
        <f aca="false">IF(COUNTIF($W$6:$W122,$W122)=1,1,0)</f>
        <v>0</v>
      </c>
    </row>
    <row r="123" customFormat="false" ht="15" hidden="false" customHeight="true" outlineLevel="0" collapsed="false">
      <c r="B123" s="209" t="n">
        <v>117</v>
      </c>
      <c r="C123" s="197" t="str">
        <f aca="false">IF(F123&gt;0,date1,"")</f>
        <v/>
      </c>
      <c r="D123" s="214"/>
      <c r="E123" s="211"/>
      <c r="F123" s="211"/>
      <c r="G123" s="211"/>
      <c r="H123" s="211"/>
      <c r="I123" s="213"/>
      <c r="J123" s="202"/>
      <c r="K123" s="203" t="s">
        <v>7</v>
      </c>
      <c r="L123" s="204" t="str">
        <f aca="false">IF(E123="","",IF(T123=1,1,0))</f>
        <v/>
      </c>
      <c r="M123" s="204" t="str">
        <f aca="false">IF(E123="","",R123+S123)</f>
        <v/>
      </c>
      <c r="N123" s="205" t="str">
        <f aca="false">IF(E123="","",IF(T123=0,"doppeltes Call",""))</f>
        <v/>
      </c>
      <c r="O123" s="206"/>
      <c r="P123" s="206" t="n">
        <f aca="false">IF(F123&gt;0,1,0)</f>
        <v>0</v>
      </c>
      <c r="R123" s="0" t="n">
        <f aca="false">IF(COUNTIF($X$6:$X123,X123)=1,1,0)</f>
        <v>0</v>
      </c>
      <c r="S123" s="0" t="n">
        <f aca="false">IF(COUNTIF(SSTN,W123)=1,IF(Z123=0,0,1),0)</f>
        <v>0</v>
      </c>
      <c r="T123" s="0" t="n">
        <f aca="false">IF(COUNTIF($Y$7:$Y123,Y123)=1,1,0)</f>
        <v>0</v>
      </c>
      <c r="U123" s="183" t="str">
        <f aca="false">UPPER(SUBSTITUTE(I123," ","",1))</f>
        <v/>
      </c>
      <c r="V123" s="207" t="str">
        <f aca="false">CONCATENATE(LEFT(D123,2),":",RIGHT(D123,2))</f>
        <v>:</v>
      </c>
      <c r="W123" s="208" t="str">
        <f aca="false">UPPER(E123)</f>
        <v/>
      </c>
      <c r="X123" s="0" t="str">
        <f aca="false">IF(LEFT(W123,1)="D",LEFT(W123,3),"XXX")</f>
        <v>XXX</v>
      </c>
      <c r="Y123" s="0" t="str">
        <f aca="false">CONCATENATE(W123,(LEFT(J123,1)))</f>
        <v/>
      </c>
      <c r="Z123" s="0" t="n">
        <f aca="false">IF(COUNTIF($W$6:$W123,$W123)=1,1,0)</f>
        <v>0</v>
      </c>
    </row>
    <row r="124" customFormat="false" ht="15" hidden="false" customHeight="true" outlineLevel="0" collapsed="false">
      <c r="B124" s="209" t="n">
        <v>118</v>
      </c>
      <c r="C124" s="197" t="str">
        <f aca="false">IF(F124&gt;0,date1,"")</f>
        <v/>
      </c>
      <c r="D124" s="214"/>
      <c r="E124" s="211"/>
      <c r="F124" s="211"/>
      <c r="G124" s="211"/>
      <c r="H124" s="211"/>
      <c r="I124" s="213"/>
      <c r="J124" s="213"/>
      <c r="K124" s="203" t="s">
        <v>7</v>
      </c>
      <c r="L124" s="204" t="str">
        <f aca="false">IF(E124="","",IF(T124=1,1,0))</f>
        <v/>
      </c>
      <c r="M124" s="204" t="str">
        <f aca="false">IF(E124="","",R124+S124)</f>
        <v/>
      </c>
      <c r="N124" s="205" t="str">
        <f aca="false">IF(E124="","",IF(T124=0,"doppeltes Call",""))</f>
        <v/>
      </c>
      <c r="O124" s="206"/>
      <c r="P124" s="206" t="n">
        <f aca="false">IF(F124&gt;0,1,0)</f>
        <v>0</v>
      </c>
      <c r="R124" s="0" t="n">
        <f aca="false">IF(COUNTIF($X$6:$X124,X124)=1,1,0)</f>
        <v>0</v>
      </c>
      <c r="S124" s="0" t="n">
        <f aca="false">IF(COUNTIF(SSTN,W124)=1,IF(Z124=0,0,1),0)</f>
        <v>0</v>
      </c>
      <c r="T124" s="0" t="n">
        <f aca="false">IF(COUNTIF($Y$7:$Y124,Y124)=1,1,0)</f>
        <v>0</v>
      </c>
      <c r="U124" s="183" t="str">
        <f aca="false">UPPER(SUBSTITUTE(I124," ","",1))</f>
        <v/>
      </c>
      <c r="V124" s="207" t="str">
        <f aca="false">CONCATENATE(LEFT(D124,2),":",RIGHT(D124,2))</f>
        <v>:</v>
      </c>
      <c r="W124" s="208" t="str">
        <f aca="false">UPPER(E124)</f>
        <v/>
      </c>
      <c r="X124" s="0" t="str">
        <f aca="false">IF(LEFT(W124,1)="D",LEFT(W124,3),"XXX")</f>
        <v>XXX</v>
      </c>
      <c r="Y124" s="0" t="str">
        <f aca="false">CONCATENATE(W124,(LEFT(J124,1)))</f>
        <v/>
      </c>
      <c r="Z124" s="0" t="n">
        <f aca="false">IF(COUNTIF($W$6:$W124,$W124)=1,1,0)</f>
        <v>0</v>
      </c>
    </row>
    <row r="125" customFormat="false" ht="15" hidden="false" customHeight="true" outlineLevel="0" collapsed="false">
      <c r="B125" s="209" t="n">
        <v>119</v>
      </c>
      <c r="C125" s="197" t="str">
        <f aca="false">IF(F125&gt;0,date1,"")</f>
        <v/>
      </c>
      <c r="D125" s="214"/>
      <c r="E125" s="211"/>
      <c r="F125" s="211"/>
      <c r="G125" s="211"/>
      <c r="H125" s="211"/>
      <c r="I125" s="213"/>
      <c r="J125" s="202"/>
      <c r="K125" s="203" t="s">
        <v>7</v>
      </c>
      <c r="L125" s="204" t="str">
        <f aca="false">IF(E125="","",IF(T125=1,1,0))</f>
        <v/>
      </c>
      <c r="M125" s="204" t="str">
        <f aca="false">IF(E125="","",R125+S125)</f>
        <v/>
      </c>
      <c r="N125" s="205" t="str">
        <f aca="false">IF(E125="","",IF(T125=0,"doppeltes Call",""))</f>
        <v/>
      </c>
      <c r="O125" s="206"/>
      <c r="P125" s="206" t="n">
        <f aca="false">IF(F125&gt;0,1,0)</f>
        <v>0</v>
      </c>
      <c r="R125" s="0" t="n">
        <f aca="false">IF(COUNTIF($X$6:$X125,X125)=1,1,0)</f>
        <v>0</v>
      </c>
      <c r="S125" s="0" t="n">
        <f aca="false">IF(COUNTIF(SSTN,W125)=1,IF(Z125=0,0,1),0)</f>
        <v>0</v>
      </c>
      <c r="T125" s="0" t="n">
        <f aca="false">IF(COUNTIF($Y$7:$Y125,Y125)=1,1,0)</f>
        <v>0</v>
      </c>
      <c r="U125" s="183" t="str">
        <f aca="false">UPPER(SUBSTITUTE(I125," ","",1))</f>
        <v/>
      </c>
      <c r="V125" s="207" t="str">
        <f aca="false">CONCATENATE(LEFT(D125,2),":",RIGHT(D125,2))</f>
        <v>:</v>
      </c>
      <c r="W125" s="208" t="str">
        <f aca="false">UPPER(E125)</f>
        <v/>
      </c>
      <c r="X125" s="0" t="str">
        <f aca="false">IF(LEFT(W125,1)="D",LEFT(W125,3),"XXX")</f>
        <v>XXX</v>
      </c>
      <c r="Y125" s="0" t="str">
        <f aca="false">CONCATENATE(W125,(LEFT(J125,1)))</f>
        <v/>
      </c>
      <c r="Z125" s="0" t="n">
        <f aca="false">IF(COUNTIF($W$6:$W125,$W125)=1,1,0)</f>
        <v>0</v>
      </c>
    </row>
    <row r="126" customFormat="false" ht="15" hidden="false" customHeight="true" outlineLevel="0" collapsed="false">
      <c r="B126" s="209" t="n">
        <v>120</v>
      </c>
      <c r="C126" s="197" t="str">
        <f aca="false">IF(F126&gt;0,date1,"")</f>
        <v/>
      </c>
      <c r="D126" s="214"/>
      <c r="E126" s="211"/>
      <c r="F126" s="211"/>
      <c r="G126" s="211"/>
      <c r="H126" s="211"/>
      <c r="I126" s="213"/>
      <c r="J126" s="213"/>
      <c r="K126" s="203" t="s">
        <v>7</v>
      </c>
      <c r="L126" s="204" t="str">
        <f aca="false">IF(E126="","",IF(T126=1,1,0))</f>
        <v/>
      </c>
      <c r="M126" s="204" t="str">
        <f aca="false">IF(E126="","",R126+S126)</f>
        <v/>
      </c>
      <c r="N126" s="205" t="str">
        <f aca="false">IF(E126="","",IF(T126=0,"doppeltes Call",""))</f>
        <v/>
      </c>
      <c r="O126" s="206"/>
      <c r="P126" s="206" t="n">
        <f aca="false">IF(F126&gt;0,1,0)</f>
        <v>0</v>
      </c>
      <c r="R126" s="0" t="n">
        <f aca="false">IF(COUNTIF($X$6:$X126,X126)=1,1,0)</f>
        <v>0</v>
      </c>
      <c r="S126" s="0" t="n">
        <f aca="false">IF(COUNTIF(SSTN,W126)=1,IF(Z126=0,0,1),0)</f>
        <v>0</v>
      </c>
      <c r="T126" s="0" t="n">
        <f aca="false">IF(COUNTIF($Y$7:$Y126,Y126)=1,1,0)</f>
        <v>0</v>
      </c>
      <c r="U126" s="183" t="str">
        <f aca="false">UPPER(SUBSTITUTE(I126," ","",1))</f>
        <v/>
      </c>
      <c r="V126" s="207" t="str">
        <f aca="false">CONCATENATE(LEFT(D126,2),":",RIGHT(D126,2))</f>
        <v>:</v>
      </c>
      <c r="W126" s="208" t="str">
        <f aca="false">UPPER(E126)</f>
        <v/>
      </c>
      <c r="X126" s="0" t="str">
        <f aca="false">IF(LEFT(W126,1)="D",LEFT(W126,3),"XXX")</f>
        <v>XXX</v>
      </c>
      <c r="Y126" s="0" t="str">
        <f aca="false">CONCATENATE(W126,(LEFT(J126,1)))</f>
        <v/>
      </c>
      <c r="Z126" s="0" t="n">
        <f aca="false">IF(COUNTIF($W$6:$W126,$W126)=1,1,0)</f>
        <v>0</v>
      </c>
    </row>
    <row r="127" customFormat="false" ht="15" hidden="false" customHeight="true" outlineLevel="0" collapsed="false">
      <c r="B127" s="209" t="n">
        <v>121</v>
      </c>
      <c r="C127" s="197" t="str">
        <f aca="false">IF(F127&gt;0,date1,"")</f>
        <v/>
      </c>
      <c r="D127" s="214"/>
      <c r="E127" s="211"/>
      <c r="F127" s="211"/>
      <c r="G127" s="211"/>
      <c r="H127" s="211"/>
      <c r="I127" s="213"/>
      <c r="J127" s="202"/>
      <c r="K127" s="203" t="s">
        <v>7</v>
      </c>
      <c r="L127" s="204" t="str">
        <f aca="false">IF(E127="","",IF(T127=1,1,0))</f>
        <v/>
      </c>
      <c r="M127" s="204" t="str">
        <f aca="false">IF(E127="","",R127+S127)</f>
        <v/>
      </c>
      <c r="N127" s="205" t="str">
        <f aca="false">IF(E127="","",IF(T127=0,"doppeltes Call",""))</f>
        <v/>
      </c>
      <c r="O127" s="206"/>
      <c r="P127" s="206" t="n">
        <f aca="false">IF(F127&gt;0,1,0)</f>
        <v>0</v>
      </c>
      <c r="R127" s="0" t="n">
        <f aca="false">IF(COUNTIF($X$6:$X127,X127)=1,1,0)</f>
        <v>0</v>
      </c>
      <c r="S127" s="0" t="n">
        <f aca="false">IF(COUNTIF(SSTN,W127)=1,IF(Z127=0,0,1),0)</f>
        <v>0</v>
      </c>
      <c r="T127" s="0" t="n">
        <f aca="false">IF(COUNTIF($Y$7:$Y127,Y127)=1,1,0)</f>
        <v>0</v>
      </c>
      <c r="U127" s="183" t="str">
        <f aca="false">UPPER(SUBSTITUTE(I127," ","",1))</f>
        <v/>
      </c>
      <c r="V127" s="207" t="str">
        <f aca="false">CONCATENATE(LEFT(D127,2),":",RIGHT(D127,2))</f>
        <v>:</v>
      </c>
      <c r="W127" s="208" t="str">
        <f aca="false">UPPER(E127)</f>
        <v/>
      </c>
      <c r="X127" s="0" t="str">
        <f aca="false">IF(LEFT(W127,1)="D",LEFT(W127,3),"XXX")</f>
        <v>XXX</v>
      </c>
      <c r="Y127" s="0" t="str">
        <f aca="false">CONCATENATE(W127,(LEFT(J127,1)))</f>
        <v/>
      </c>
      <c r="Z127" s="0" t="n">
        <f aca="false">IF(COUNTIF($W$6:$W127,$W127)=1,1,0)</f>
        <v>0</v>
      </c>
    </row>
    <row r="128" customFormat="false" ht="15" hidden="false" customHeight="true" outlineLevel="0" collapsed="false">
      <c r="B128" s="209" t="n">
        <v>122</v>
      </c>
      <c r="C128" s="197" t="str">
        <f aca="false">IF(F128&gt;0,date1,"")</f>
        <v/>
      </c>
      <c r="D128" s="214"/>
      <c r="E128" s="211"/>
      <c r="F128" s="211"/>
      <c r="G128" s="211"/>
      <c r="H128" s="211"/>
      <c r="I128" s="213"/>
      <c r="J128" s="213"/>
      <c r="K128" s="203" t="s">
        <v>7</v>
      </c>
      <c r="L128" s="204" t="str">
        <f aca="false">IF(E128="","",IF(T128=1,1,0))</f>
        <v/>
      </c>
      <c r="M128" s="204" t="str">
        <f aca="false">IF(E128="","",R128+S128)</f>
        <v/>
      </c>
      <c r="N128" s="205" t="str">
        <f aca="false">IF(E128="","",IF(T128=0,"doppeltes Call",""))</f>
        <v/>
      </c>
      <c r="O128" s="206"/>
      <c r="P128" s="206" t="n">
        <f aca="false">IF(F128&gt;0,1,0)</f>
        <v>0</v>
      </c>
      <c r="R128" s="0" t="n">
        <f aca="false">IF(COUNTIF($X$6:$X128,X128)=1,1,0)</f>
        <v>0</v>
      </c>
      <c r="S128" s="0" t="n">
        <f aca="false">IF(COUNTIF(SSTN,W128)=1,IF(Z128=0,0,1),0)</f>
        <v>0</v>
      </c>
      <c r="T128" s="0" t="n">
        <f aca="false">IF(COUNTIF($Y$7:$Y128,Y128)=1,1,0)</f>
        <v>0</v>
      </c>
      <c r="U128" s="183" t="str">
        <f aca="false">UPPER(SUBSTITUTE(I128," ","",1))</f>
        <v/>
      </c>
      <c r="V128" s="207" t="str">
        <f aca="false">CONCATENATE(LEFT(D128,2),":",RIGHT(D128,2))</f>
        <v>:</v>
      </c>
      <c r="W128" s="208" t="str">
        <f aca="false">UPPER(E128)</f>
        <v/>
      </c>
      <c r="X128" s="0" t="str">
        <f aca="false">IF(LEFT(W128,1)="D",LEFT(W128,3),"XXX")</f>
        <v>XXX</v>
      </c>
      <c r="Y128" s="0" t="str">
        <f aca="false">CONCATENATE(W128,(LEFT(J128,1)))</f>
        <v/>
      </c>
      <c r="Z128" s="0" t="n">
        <f aca="false">IF(COUNTIF($W$6:$W128,$W128)=1,1,0)</f>
        <v>0</v>
      </c>
    </row>
    <row r="129" customFormat="false" ht="15" hidden="false" customHeight="true" outlineLevel="0" collapsed="false">
      <c r="B129" s="209" t="n">
        <v>123</v>
      </c>
      <c r="C129" s="197" t="str">
        <f aca="false">IF(F129&gt;0,date1,"")</f>
        <v/>
      </c>
      <c r="D129" s="214"/>
      <c r="E129" s="211"/>
      <c r="F129" s="211"/>
      <c r="G129" s="211"/>
      <c r="H129" s="211"/>
      <c r="I129" s="213"/>
      <c r="J129" s="202"/>
      <c r="K129" s="203" t="s">
        <v>7</v>
      </c>
      <c r="L129" s="204" t="str">
        <f aca="false">IF(E129="","",IF(T129=1,1,0))</f>
        <v/>
      </c>
      <c r="M129" s="204" t="str">
        <f aca="false">IF(E129="","",R129+S129)</f>
        <v/>
      </c>
      <c r="N129" s="205" t="str">
        <f aca="false">IF(E129="","",IF(T129=0,"doppeltes Call",""))</f>
        <v/>
      </c>
      <c r="O129" s="206"/>
      <c r="P129" s="206" t="n">
        <f aca="false">IF(F129&gt;0,1,0)</f>
        <v>0</v>
      </c>
      <c r="R129" s="0" t="n">
        <f aca="false">IF(COUNTIF($X$6:$X129,X129)=1,1,0)</f>
        <v>0</v>
      </c>
      <c r="S129" s="0" t="n">
        <f aca="false">IF(COUNTIF(SSTN,W129)=1,IF(Z129=0,0,1),0)</f>
        <v>0</v>
      </c>
      <c r="T129" s="0" t="n">
        <f aca="false">IF(COUNTIF($Y$7:$Y129,Y129)=1,1,0)</f>
        <v>0</v>
      </c>
      <c r="U129" s="183" t="str">
        <f aca="false">UPPER(SUBSTITUTE(I129," ","",1))</f>
        <v/>
      </c>
      <c r="V129" s="207" t="str">
        <f aca="false">CONCATENATE(LEFT(D129,2),":",RIGHT(D129,2))</f>
        <v>:</v>
      </c>
      <c r="W129" s="208" t="str">
        <f aca="false">UPPER(E129)</f>
        <v/>
      </c>
      <c r="X129" s="0" t="str">
        <f aca="false">IF(LEFT(W129,1)="D",LEFT(W129,3),"XXX")</f>
        <v>XXX</v>
      </c>
      <c r="Y129" s="0" t="str">
        <f aca="false">CONCATENATE(W129,(LEFT(J129,1)))</f>
        <v/>
      </c>
      <c r="Z129" s="0" t="n">
        <f aca="false">IF(COUNTIF($W$6:$W129,$W129)=1,1,0)</f>
        <v>0</v>
      </c>
    </row>
    <row r="130" customFormat="false" ht="15" hidden="false" customHeight="true" outlineLevel="0" collapsed="false">
      <c r="B130" s="209" t="n">
        <v>124</v>
      </c>
      <c r="C130" s="197" t="str">
        <f aca="false">IF(F130&gt;0,date1,"")</f>
        <v/>
      </c>
      <c r="D130" s="214"/>
      <c r="E130" s="211"/>
      <c r="F130" s="211"/>
      <c r="G130" s="211"/>
      <c r="H130" s="211"/>
      <c r="I130" s="213"/>
      <c r="J130" s="213"/>
      <c r="K130" s="203" t="s">
        <v>7</v>
      </c>
      <c r="L130" s="204" t="str">
        <f aca="false">IF(E130="","",IF(T130=1,1,0))</f>
        <v/>
      </c>
      <c r="M130" s="204" t="str">
        <f aca="false">IF(E130="","",R130+S130)</f>
        <v/>
      </c>
      <c r="N130" s="205" t="str">
        <f aca="false">IF(E130="","",IF(T130=0,"doppeltes Call",""))</f>
        <v/>
      </c>
      <c r="O130" s="206"/>
      <c r="P130" s="206" t="n">
        <f aca="false">IF(F130&gt;0,1,0)</f>
        <v>0</v>
      </c>
      <c r="R130" s="0" t="n">
        <f aca="false">IF(COUNTIF($X$6:$X130,X130)=1,1,0)</f>
        <v>0</v>
      </c>
      <c r="S130" s="0" t="n">
        <f aca="false">IF(COUNTIF(SSTN,W130)=1,IF(Z130=0,0,1),0)</f>
        <v>0</v>
      </c>
      <c r="T130" s="0" t="n">
        <f aca="false">IF(COUNTIF($Y$7:$Y130,Y130)=1,1,0)</f>
        <v>0</v>
      </c>
      <c r="U130" s="183" t="str">
        <f aca="false">UPPER(SUBSTITUTE(I130," ","",1))</f>
        <v/>
      </c>
      <c r="V130" s="207" t="str">
        <f aca="false">CONCATENATE(LEFT(D130,2),":",RIGHT(D130,2))</f>
        <v>:</v>
      </c>
      <c r="W130" s="208" t="str">
        <f aca="false">UPPER(E130)</f>
        <v/>
      </c>
      <c r="X130" s="0" t="str">
        <f aca="false">IF(LEFT(W130,1)="D",LEFT(W130,3),"XXX")</f>
        <v>XXX</v>
      </c>
      <c r="Y130" s="0" t="str">
        <f aca="false">CONCATENATE(W130,(LEFT(J130,1)))</f>
        <v/>
      </c>
      <c r="Z130" s="0" t="n">
        <f aca="false">IF(COUNTIF($W$6:$W130,$W130)=1,1,0)</f>
        <v>0</v>
      </c>
    </row>
    <row r="131" customFormat="false" ht="15" hidden="false" customHeight="true" outlineLevel="0" collapsed="false">
      <c r="B131" s="209" t="n">
        <v>125</v>
      </c>
      <c r="C131" s="197" t="str">
        <f aca="false">IF(F131&gt;0,date1,"")</f>
        <v/>
      </c>
      <c r="D131" s="214"/>
      <c r="E131" s="211"/>
      <c r="F131" s="211"/>
      <c r="G131" s="211"/>
      <c r="H131" s="211"/>
      <c r="I131" s="213"/>
      <c r="J131" s="202"/>
      <c r="K131" s="203" t="s">
        <v>7</v>
      </c>
      <c r="L131" s="204" t="str">
        <f aca="false">IF(E131="","",IF(T131=1,1,0))</f>
        <v/>
      </c>
      <c r="M131" s="204" t="str">
        <f aca="false">IF(E131="","",R131+S131)</f>
        <v/>
      </c>
      <c r="N131" s="205" t="str">
        <f aca="false">IF(E131="","",IF(T131=0,"doppeltes Call",""))</f>
        <v/>
      </c>
      <c r="O131" s="206"/>
      <c r="P131" s="206" t="n">
        <f aca="false">IF(F131&gt;0,1,0)</f>
        <v>0</v>
      </c>
      <c r="R131" s="0" t="n">
        <f aca="false">IF(COUNTIF($X$6:$X131,X131)=1,1,0)</f>
        <v>0</v>
      </c>
      <c r="S131" s="0" t="n">
        <f aca="false">IF(COUNTIF(SSTN,W131)=1,IF(Z131=0,0,1),0)</f>
        <v>0</v>
      </c>
      <c r="T131" s="0" t="n">
        <f aca="false">IF(COUNTIF($Y$7:$Y131,Y131)=1,1,0)</f>
        <v>0</v>
      </c>
      <c r="U131" s="183" t="str">
        <f aca="false">UPPER(SUBSTITUTE(I131," ","",1))</f>
        <v/>
      </c>
      <c r="V131" s="207" t="str">
        <f aca="false">CONCATENATE(LEFT(D131,2),":",RIGHT(D131,2))</f>
        <v>:</v>
      </c>
      <c r="W131" s="208" t="str">
        <f aca="false">UPPER(E131)</f>
        <v/>
      </c>
      <c r="X131" s="0" t="str">
        <f aca="false">IF(LEFT(W131,1)="D",LEFT(W131,3),"XXX")</f>
        <v>XXX</v>
      </c>
      <c r="Y131" s="0" t="str">
        <f aca="false">CONCATENATE(W131,(LEFT(J131,1)))</f>
        <v/>
      </c>
      <c r="Z131" s="0" t="n">
        <f aca="false">IF(COUNTIF($W$6:$W131,$W131)=1,1,0)</f>
        <v>0</v>
      </c>
    </row>
    <row r="132" customFormat="false" ht="15" hidden="false" customHeight="true" outlineLevel="0" collapsed="false">
      <c r="B132" s="209" t="n">
        <v>126</v>
      </c>
      <c r="C132" s="197" t="str">
        <f aca="false">IF(F132&gt;0,date1,"")</f>
        <v/>
      </c>
      <c r="D132" s="214"/>
      <c r="E132" s="211"/>
      <c r="F132" s="211"/>
      <c r="G132" s="211"/>
      <c r="H132" s="211"/>
      <c r="I132" s="213"/>
      <c r="J132" s="213"/>
      <c r="K132" s="203" t="s">
        <v>7</v>
      </c>
      <c r="L132" s="204" t="str">
        <f aca="false">IF(E132="","",IF(T132=1,1,0))</f>
        <v/>
      </c>
      <c r="M132" s="204" t="str">
        <f aca="false">IF(E132="","",R132+S132)</f>
        <v/>
      </c>
      <c r="N132" s="205" t="str">
        <f aca="false">IF(E132="","",IF(T132=0,"doppeltes Call",""))</f>
        <v/>
      </c>
      <c r="O132" s="206"/>
      <c r="P132" s="206" t="n">
        <f aca="false">IF(F132&gt;0,1,0)</f>
        <v>0</v>
      </c>
      <c r="R132" s="0" t="n">
        <f aca="false">IF(COUNTIF($X$6:$X132,X132)=1,1,0)</f>
        <v>0</v>
      </c>
      <c r="S132" s="0" t="n">
        <f aca="false">IF(COUNTIF(SSTN,W132)=1,IF(Z132=0,0,1),0)</f>
        <v>0</v>
      </c>
      <c r="T132" s="0" t="n">
        <f aca="false">IF(COUNTIF($Y$7:$Y132,Y132)=1,1,0)</f>
        <v>0</v>
      </c>
      <c r="U132" s="183" t="str">
        <f aca="false">UPPER(SUBSTITUTE(I132," ","",1))</f>
        <v/>
      </c>
      <c r="V132" s="207" t="str">
        <f aca="false">CONCATENATE(LEFT(D132,2),":",RIGHT(D132,2))</f>
        <v>:</v>
      </c>
      <c r="W132" s="208" t="str">
        <f aca="false">UPPER(E132)</f>
        <v/>
      </c>
      <c r="X132" s="0" t="str">
        <f aca="false">IF(LEFT(W132,1)="D",LEFT(W132,3),"XXX")</f>
        <v>XXX</v>
      </c>
      <c r="Y132" s="0" t="str">
        <f aca="false">CONCATENATE(W132,(LEFT(J132,1)))</f>
        <v/>
      </c>
      <c r="Z132" s="0" t="n">
        <f aca="false">IF(COUNTIF($W$6:$W132,$W132)=1,1,0)</f>
        <v>0</v>
      </c>
    </row>
    <row r="133" customFormat="false" ht="15" hidden="false" customHeight="true" outlineLevel="0" collapsed="false">
      <c r="B133" s="209" t="n">
        <v>127</v>
      </c>
      <c r="C133" s="197" t="str">
        <f aca="false">IF(F133&gt;0,date1,"")</f>
        <v/>
      </c>
      <c r="D133" s="214"/>
      <c r="E133" s="211"/>
      <c r="F133" s="211"/>
      <c r="G133" s="211"/>
      <c r="H133" s="211"/>
      <c r="I133" s="213"/>
      <c r="J133" s="202"/>
      <c r="K133" s="203" t="s">
        <v>7</v>
      </c>
      <c r="L133" s="204" t="str">
        <f aca="false">IF(E133="","",IF(T133=1,1,0))</f>
        <v/>
      </c>
      <c r="M133" s="204" t="str">
        <f aca="false">IF(E133="","",R133+S133)</f>
        <v/>
      </c>
      <c r="N133" s="205" t="str">
        <f aca="false">IF(E133="","",IF(T133=0,"doppeltes Call",""))</f>
        <v/>
      </c>
      <c r="O133" s="206"/>
      <c r="P133" s="206" t="n">
        <f aca="false">IF(F133&gt;0,1,0)</f>
        <v>0</v>
      </c>
      <c r="R133" s="0" t="n">
        <f aca="false">IF(COUNTIF($X$6:$X133,X133)=1,1,0)</f>
        <v>0</v>
      </c>
      <c r="S133" s="0" t="n">
        <f aca="false">IF(COUNTIF(SSTN,W133)=1,IF(Z133=0,0,1),0)</f>
        <v>0</v>
      </c>
      <c r="T133" s="0" t="n">
        <f aca="false">IF(COUNTIF($Y$7:$Y133,Y133)=1,1,0)</f>
        <v>0</v>
      </c>
      <c r="U133" s="183" t="str">
        <f aca="false">UPPER(SUBSTITUTE(I133," ","",1))</f>
        <v/>
      </c>
      <c r="V133" s="207" t="str">
        <f aca="false">CONCATENATE(LEFT(D133,2),":",RIGHT(D133,2))</f>
        <v>:</v>
      </c>
      <c r="W133" s="208" t="str">
        <f aca="false">UPPER(E133)</f>
        <v/>
      </c>
      <c r="X133" s="0" t="str">
        <f aca="false">IF(LEFT(W133,1)="D",LEFT(W133,3),"XXX")</f>
        <v>XXX</v>
      </c>
      <c r="Y133" s="0" t="str">
        <f aca="false">CONCATENATE(W133,(LEFT(J133,1)))</f>
        <v/>
      </c>
      <c r="Z133" s="0" t="n">
        <f aca="false">IF(COUNTIF($W$6:$W133,$W133)=1,1,0)</f>
        <v>0</v>
      </c>
    </row>
    <row r="134" customFormat="false" ht="15" hidden="false" customHeight="true" outlineLevel="0" collapsed="false">
      <c r="B134" s="209" t="n">
        <v>128</v>
      </c>
      <c r="C134" s="197" t="str">
        <f aca="false">IF(F134&gt;0,date1,"")</f>
        <v/>
      </c>
      <c r="D134" s="214"/>
      <c r="E134" s="211"/>
      <c r="F134" s="211"/>
      <c r="G134" s="211"/>
      <c r="H134" s="211"/>
      <c r="I134" s="213"/>
      <c r="J134" s="213"/>
      <c r="K134" s="203" t="s">
        <v>7</v>
      </c>
      <c r="L134" s="204" t="str">
        <f aca="false">IF(E134="","",IF(T134=1,1,0))</f>
        <v/>
      </c>
      <c r="M134" s="204" t="str">
        <f aca="false">IF(E134="","",R134+S134)</f>
        <v/>
      </c>
      <c r="N134" s="205" t="str">
        <f aca="false">IF(E134="","",IF(T134=0,"doppeltes Call",""))</f>
        <v/>
      </c>
      <c r="O134" s="206"/>
      <c r="P134" s="206" t="n">
        <f aca="false">IF(F134&gt;0,1,0)</f>
        <v>0</v>
      </c>
      <c r="R134" s="0" t="n">
        <f aca="false">IF(COUNTIF($X$6:$X134,X134)=1,1,0)</f>
        <v>0</v>
      </c>
      <c r="S134" s="0" t="n">
        <f aca="false">IF(COUNTIF(SSTN,W134)=1,IF(Z134=0,0,1),0)</f>
        <v>0</v>
      </c>
      <c r="T134" s="0" t="n">
        <f aca="false">IF(COUNTIF($Y$7:$Y134,Y134)=1,1,0)</f>
        <v>0</v>
      </c>
      <c r="U134" s="183" t="str">
        <f aca="false">UPPER(SUBSTITUTE(I134," ","",1))</f>
        <v/>
      </c>
      <c r="V134" s="207" t="str">
        <f aca="false">CONCATENATE(LEFT(D134,2),":",RIGHT(D134,2))</f>
        <v>:</v>
      </c>
      <c r="W134" s="208" t="str">
        <f aca="false">UPPER(E134)</f>
        <v/>
      </c>
      <c r="X134" s="0" t="str">
        <f aca="false">IF(LEFT(W134,1)="D",LEFT(W134,3),"XXX")</f>
        <v>XXX</v>
      </c>
      <c r="Y134" s="0" t="str">
        <f aca="false">CONCATENATE(W134,(LEFT(J134,1)))</f>
        <v/>
      </c>
      <c r="Z134" s="0" t="n">
        <f aca="false">IF(COUNTIF($W$6:$W134,$W134)=1,1,0)</f>
        <v>0</v>
      </c>
    </row>
    <row r="135" customFormat="false" ht="15" hidden="false" customHeight="true" outlineLevel="0" collapsed="false">
      <c r="B135" s="209" t="n">
        <v>129</v>
      </c>
      <c r="C135" s="197" t="str">
        <f aca="false">IF(F135&gt;0,date1,"")</f>
        <v/>
      </c>
      <c r="D135" s="214"/>
      <c r="E135" s="211"/>
      <c r="F135" s="211"/>
      <c r="G135" s="211"/>
      <c r="H135" s="211"/>
      <c r="I135" s="213"/>
      <c r="J135" s="202"/>
      <c r="K135" s="203" t="s">
        <v>7</v>
      </c>
      <c r="L135" s="204" t="str">
        <f aca="false">IF(E135="","",IF(T135=1,1,0))</f>
        <v/>
      </c>
      <c r="M135" s="204" t="str">
        <f aca="false">IF(E135="","",R135+S135)</f>
        <v/>
      </c>
      <c r="N135" s="205" t="str">
        <f aca="false">IF(E135="","",IF(T135=0,"doppeltes Call",""))</f>
        <v/>
      </c>
      <c r="O135" s="206"/>
      <c r="P135" s="206" t="n">
        <f aca="false">IF(F135&gt;0,1,0)</f>
        <v>0</v>
      </c>
      <c r="R135" s="0" t="n">
        <f aca="false">IF(COUNTIF($X$6:$X135,X135)=1,1,0)</f>
        <v>0</v>
      </c>
      <c r="S135" s="0" t="n">
        <f aca="false">IF(COUNTIF(SSTN,W135)=1,IF(Z135=0,0,1),0)</f>
        <v>0</v>
      </c>
      <c r="T135" s="0" t="n">
        <f aca="false">IF(COUNTIF($Y$7:$Y135,Y135)=1,1,0)</f>
        <v>0</v>
      </c>
      <c r="U135" s="183" t="str">
        <f aca="false">UPPER(SUBSTITUTE(I135," ","",1))</f>
        <v/>
      </c>
      <c r="V135" s="207" t="str">
        <f aca="false">CONCATENATE(LEFT(D135,2),":",RIGHT(D135,2))</f>
        <v>:</v>
      </c>
      <c r="W135" s="208" t="str">
        <f aca="false">UPPER(E135)</f>
        <v/>
      </c>
      <c r="X135" s="0" t="str">
        <f aca="false">IF(LEFT(W135,1)="D",LEFT(W135,3),"XXX")</f>
        <v>XXX</v>
      </c>
      <c r="Y135" s="0" t="str">
        <f aca="false">CONCATENATE(W135,(LEFT(J135,1)))</f>
        <v/>
      </c>
      <c r="Z135" s="0" t="n">
        <f aca="false">IF(COUNTIF($W$6:$W135,$W135)=1,1,0)</f>
        <v>0</v>
      </c>
    </row>
    <row r="136" customFormat="false" ht="15" hidden="false" customHeight="true" outlineLevel="0" collapsed="false">
      <c r="B136" s="209" t="n">
        <v>130</v>
      </c>
      <c r="C136" s="197" t="str">
        <f aca="false">IF(F136&gt;0,date1,"")</f>
        <v/>
      </c>
      <c r="D136" s="214"/>
      <c r="E136" s="211"/>
      <c r="F136" s="211"/>
      <c r="G136" s="211"/>
      <c r="H136" s="211"/>
      <c r="I136" s="213"/>
      <c r="J136" s="213"/>
      <c r="K136" s="203" t="s">
        <v>7</v>
      </c>
      <c r="L136" s="204" t="str">
        <f aca="false">IF(E136="","",IF(T136=1,1,0))</f>
        <v/>
      </c>
      <c r="M136" s="204" t="str">
        <f aca="false">IF(E136="","",R136+S136)</f>
        <v/>
      </c>
      <c r="N136" s="205" t="str">
        <f aca="false">IF(E136="","",IF(T136=0,"doppeltes Call",""))</f>
        <v/>
      </c>
      <c r="O136" s="206"/>
      <c r="P136" s="206" t="n">
        <f aca="false">IF(F136&gt;0,1,0)</f>
        <v>0</v>
      </c>
      <c r="R136" s="0" t="n">
        <f aca="false">IF(COUNTIF($X$6:$X136,X136)=1,1,0)</f>
        <v>0</v>
      </c>
      <c r="S136" s="0" t="n">
        <f aca="false">IF(COUNTIF(SSTN,W136)=1,IF(Z136=0,0,1),0)</f>
        <v>0</v>
      </c>
      <c r="T136" s="0" t="n">
        <f aca="false">IF(COUNTIF($Y$7:$Y136,Y136)=1,1,0)</f>
        <v>0</v>
      </c>
      <c r="U136" s="183" t="str">
        <f aca="false">UPPER(SUBSTITUTE(I136," ","",1))</f>
        <v/>
      </c>
      <c r="V136" s="207" t="str">
        <f aca="false">CONCATENATE(LEFT(D136,2),":",RIGHT(D136,2))</f>
        <v>:</v>
      </c>
      <c r="W136" s="208" t="str">
        <f aca="false">UPPER(E136)</f>
        <v/>
      </c>
      <c r="X136" s="0" t="str">
        <f aca="false">IF(LEFT(W136,1)="D",LEFT(W136,3),"XXX")</f>
        <v>XXX</v>
      </c>
      <c r="Y136" s="0" t="str">
        <f aca="false">CONCATENATE(W136,(LEFT(J136,1)))</f>
        <v/>
      </c>
      <c r="Z136" s="0" t="n">
        <f aca="false">IF(COUNTIF($W$6:$W136,$W136)=1,1,0)</f>
        <v>0</v>
      </c>
    </row>
    <row r="137" customFormat="false" ht="15" hidden="false" customHeight="true" outlineLevel="0" collapsed="false">
      <c r="B137" s="209" t="n">
        <v>131</v>
      </c>
      <c r="C137" s="197" t="str">
        <f aca="false">IF(F137&gt;0,date1,"")</f>
        <v/>
      </c>
      <c r="D137" s="214"/>
      <c r="E137" s="211"/>
      <c r="F137" s="211"/>
      <c r="G137" s="211"/>
      <c r="H137" s="211"/>
      <c r="I137" s="213"/>
      <c r="J137" s="202"/>
      <c r="K137" s="203" t="s">
        <v>7</v>
      </c>
      <c r="L137" s="204" t="str">
        <f aca="false">IF(E137="","",IF(T137=1,1,0))</f>
        <v/>
      </c>
      <c r="M137" s="204" t="str">
        <f aca="false">IF(E137="","",R137+S137)</f>
        <v/>
      </c>
      <c r="N137" s="205" t="str">
        <f aca="false">IF(E137="","",IF(T137=0,"doppeltes Call",""))</f>
        <v/>
      </c>
      <c r="O137" s="206"/>
      <c r="P137" s="206" t="n">
        <f aca="false">IF(F137&gt;0,1,0)</f>
        <v>0</v>
      </c>
      <c r="R137" s="0" t="n">
        <f aca="false">IF(COUNTIF($X$6:$X137,X137)=1,1,0)</f>
        <v>0</v>
      </c>
      <c r="S137" s="0" t="n">
        <f aca="false">IF(COUNTIF(SSTN,W137)=1,IF(Z137=0,0,1),0)</f>
        <v>0</v>
      </c>
      <c r="T137" s="0" t="n">
        <f aca="false">IF(COUNTIF($Y$7:$Y137,Y137)=1,1,0)</f>
        <v>0</v>
      </c>
      <c r="U137" s="183" t="str">
        <f aca="false">UPPER(SUBSTITUTE(I137," ","",1))</f>
        <v/>
      </c>
      <c r="V137" s="207" t="str">
        <f aca="false">CONCATENATE(LEFT(D137,2),":",RIGHT(D137,2))</f>
        <v>:</v>
      </c>
      <c r="W137" s="208" t="str">
        <f aca="false">UPPER(E137)</f>
        <v/>
      </c>
      <c r="X137" s="0" t="str">
        <f aca="false">IF(LEFT(W137,1)="D",LEFT(W137,3),"XXX")</f>
        <v>XXX</v>
      </c>
      <c r="Y137" s="0" t="str">
        <f aca="false">CONCATENATE(W137,(LEFT(J137,1)))</f>
        <v/>
      </c>
      <c r="Z137" s="0" t="n">
        <f aca="false">IF(COUNTIF($W$6:$W137,$W137)=1,1,0)</f>
        <v>0</v>
      </c>
    </row>
    <row r="138" customFormat="false" ht="15" hidden="false" customHeight="true" outlineLevel="0" collapsed="false">
      <c r="B138" s="209" t="n">
        <v>132</v>
      </c>
      <c r="C138" s="197" t="str">
        <f aca="false">IF(F138&gt;0,date1,"")</f>
        <v/>
      </c>
      <c r="D138" s="214"/>
      <c r="E138" s="211"/>
      <c r="F138" s="211"/>
      <c r="G138" s="211"/>
      <c r="H138" s="211"/>
      <c r="I138" s="213"/>
      <c r="J138" s="213"/>
      <c r="K138" s="203" t="s">
        <v>7</v>
      </c>
      <c r="L138" s="204" t="str">
        <f aca="false">IF(E138="","",IF(T138=1,1,0))</f>
        <v/>
      </c>
      <c r="M138" s="204" t="str">
        <f aca="false">IF(E138="","",R138+S138)</f>
        <v/>
      </c>
      <c r="N138" s="205" t="str">
        <f aca="false">IF(E138="","",IF(T138=0,"doppeltes Call",""))</f>
        <v/>
      </c>
      <c r="O138" s="206"/>
      <c r="P138" s="206" t="n">
        <f aca="false">IF(F138&gt;0,1,0)</f>
        <v>0</v>
      </c>
      <c r="R138" s="0" t="n">
        <f aca="false">IF(COUNTIF($X$6:$X138,X138)=1,1,0)</f>
        <v>0</v>
      </c>
      <c r="S138" s="0" t="n">
        <f aca="false">IF(COUNTIF(SSTN,W138)=1,IF(Z138=0,0,1),0)</f>
        <v>0</v>
      </c>
      <c r="T138" s="0" t="n">
        <f aca="false">IF(COUNTIF($Y$7:$Y138,Y138)=1,1,0)</f>
        <v>0</v>
      </c>
      <c r="U138" s="183" t="str">
        <f aca="false">UPPER(SUBSTITUTE(I138," ","",1))</f>
        <v/>
      </c>
      <c r="V138" s="207" t="str">
        <f aca="false">CONCATENATE(LEFT(D138,2),":",RIGHT(D138,2))</f>
        <v>:</v>
      </c>
      <c r="W138" s="208" t="str">
        <f aca="false">UPPER(E138)</f>
        <v/>
      </c>
      <c r="X138" s="0" t="str">
        <f aca="false">IF(LEFT(W138,1)="D",LEFT(W138,3),"XXX")</f>
        <v>XXX</v>
      </c>
      <c r="Y138" s="0" t="str">
        <f aca="false">CONCATENATE(W138,(LEFT(J138,1)))</f>
        <v/>
      </c>
      <c r="Z138" s="0" t="n">
        <f aca="false">IF(COUNTIF($W$6:$W138,$W138)=1,1,0)</f>
        <v>0</v>
      </c>
    </row>
    <row r="139" customFormat="false" ht="15" hidden="false" customHeight="true" outlineLevel="0" collapsed="false">
      <c r="B139" s="209" t="n">
        <v>133</v>
      </c>
      <c r="C139" s="197" t="str">
        <f aca="false">IF(F139&gt;0,date1,"")</f>
        <v/>
      </c>
      <c r="D139" s="214"/>
      <c r="E139" s="211"/>
      <c r="F139" s="211"/>
      <c r="G139" s="211"/>
      <c r="H139" s="211"/>
      <c r="I139" s="213"/>
      <c r="J139" s="202"/>
      <c r="K139" s="203" t="s">
        <v>7</v>
      </c>
      <c r="L139" s="204" t="str">
        <f aca="false">IF(E139="","",IF(T139=1,1,0))</f>
        <v/>
      </c>
      <c r="M139" s="204" t="str">
        <f aca="false">IF(E139="","",R139+S139)</f>
        <v/>
      </c>
      <c r="N139" s="205" t="str">
        <f aca="false">IF(E139="","",IF(T139=0,"doppeltes Call",""))</f>
        <v/>
      </c>
      <c r="O139" s="206"/>
      <c r="P139" s="206" t="n">
        <f aca="false">IF(F139&gt;0,1,0)</f>
        <v>0</v>
      </c>
      <c r="R139" s="0" t="n">
        <f aca="false">IF(COUNTIF($X$6:$X139,X139)=1,1,0)</f>
        <v>0</v>
      </c>
      <c r="S139" s="0" t="n">
        <f aca="false">IF(COUNTIF(SSTN,W139)=1,IF(Z139=0,0,1),0)</f>
        <v>0</v>
      </c>
      <c r="T139" s="0" t="n">
        <f aca="false">IF(COUNTIF($Y$7:$Y139,Y139)=1,1,0)</f>
        <v>0</v>
      </c>
      <c r="U139" s="183" t="str">
        <f aca="false">UPPER(SUBSTITUTE(I139," ","",1))</f>
        <v/>
      </c>
      <c r="V139" s="207" t="str">
        <f aca="false">CONCATENATE(LEFT(D139,2),":",RIGHT(D139,2))</f>
        <v>:</v>
      </c>
      <c r="W139" s="208" t="str">
        <f aca="false">UPPER(E139)</f>
        <v/>
      </c>
      <c r="X139" s="0" t="str">
        <f aca="false">IF(LEFT(W139,1)="D",LEFT(W139,3),"XXX")</f>
        <v>XXX</v>
      </c>
      <c r="Y139" s="0" t="str">
        <f aca="false">CONCATENATE(W139,(LEFT(J139,1)))</f>
        <v/>
      </c>
      <c r="Z139" s="0" t="n">
        <f aca="false">IF(COUNTIF($W$6:$W139,$W139)=1,1,0)</f>
        <v>0</v>
      </c>
    </row>
    <row r="140" customFormat="false" ht="15" hidden="false" customHeight="true" outlineLevel="0" collapsed="false">
      <c r="B140" s="209" t="n">
        <v>134</v>
      </c>
      <c r="C140" s="197" t="str">
        <f aca="false">IF(F140&gt;0,date1,"")</f>
        <v/>
      </c>
      <c r="D140" s="214"/>
      <c r="E140" s="211"/>
      <c r="F140" s="211"/>
      <c r="G140" s="211"/>
      <c r="H140" s="211"/>
      <c r="I140" s="213"/>
      <c r="J140" s="213"/>
      <c r="K140" s="203" t="s">
        <v>7</v>
      </c>
      <c r="L140" s="204" t="str">
        <f aca="false">IF(E140="","",IF(T140=1,1,0))</f>
        <v/>
      </c>
      <c r="M140" s="204" t="str">
        <f aca="false">IF(E140="","",R140+S140)</f>
        <v/>
      </c>
      <c r="N140" s="205" t="str">
        <f aca="false">IF(E140="","",IF(T140=0,"doppeltes Call",""))</f>
        <v/>
      </c>
      <c r="O140" s="206"/>
      <c r="P140" s="206" t="n">
        <f aca="false">IF(F140&gt;0,1,0)</f>
        <v>0</v>
      </c>
      <c r="R140" s="0" t="n">
        <f aca="false">IF(COUNTIF($X$6:$X140,X140)=1,1,0)</f>
        <v>0</v>
      </c>
      <c r="S140" s="0" t="n">
        <f aca="false">IF(COUNTIF(SSTN,W140)=1,IF(Z140=0,0,1),0)</f>
        <v>0</v>
      </c>
      <c r="T140" s="0" t="n">
        <f aca="false">IF(COUNTIF($Y$7:$Y140,Y140)=1,1,0)</f>
        <v>0</v>
      </c>
      <c r="U140" s="183" t="str">
        <f aca="false">UPPER(SUBSTITUTE(I140," ","",1))</f>
        <v/>
      </c>
      <c r="V140" s="207" t="str">
        <f aca="false">CONCATENATE(LEFT(D140,2),":",RIGHT(D140,2))</f>
        <v>:</v>
      </c>
      <c r="W140" s="208" t="str">
        <f aca="false">UPPER(E140)</f>
        <v/>
      </c>
      <c r="X140" s="0" t="str">
        <f aca="false">IF(LEFT(W140,1)="D",LEFT(W140,3),"XXX")</f>
        <v>XXX</v>
      </c>
      <c r="Y140" s="0" t="str">
        <f aca="false">CONCATENATE(W140,(LEFT(J140,1)))</f>
        <v/>
      </c>
      <c r="Z140" s="0" t="n">
        <f aca="false">IF(COUNTIF($W$6:$W140,$W140)=1,1,0)</f>
        <v>0</v>
      </c>
    </row>
    <row r="141" customFormat="false" ht="15" hidden="false" customHeight="true" outlineLevel="0" collapsed="false">
      <c r="B141" s="209" t="n">
        <v>135</v>
      </c>
      <c r="C141" s="197" t="str">
        <f aca="false">IF(F141&gt;0,date1,"")</f>
        <v/>
      </c>
      <c r="D141" s="214"/>
      <c r="E141" s="211"/>
      <c r="F141" s="211"/>
      <c r="G141" s="211"/>
      <c r="H141" s="211"/>
      <c r="I141" s="213"/>
      <c r="J141" s="202"/>
      <c r="K141" s="203" t="s">
        <v>7</v>
      </c>
      <c r="L141" s="204" t="str">
        <f aca="false">IF(E141="","",IF(T141=1,1,0))</f>
        <v/>
      </c>
      <c r="M141" s="204" t="str">
        <f aca="false">IF(E141="","",R141+S141)</f>
        <v/>
      </c>
      <c r="N141" s="205" t="str">
        <f aca="false">IF(E141="","",IF(T141=0,"doppeltes Call",""))</f>
        <v/>
      </c>
      <c r="O141" s="206"/>
      <c r="P141" s="206" t="n">
        <f aca="false">IF(F141&gt;0,1,0)</f>
        <v>0</v>
      </c>
      <c r="R141" s="0" t="n">
        <f aca="false">IF(COUNTIF($X$6:$X141,X141)=1,1,0)</f>
        <v>0</v>
      </c>
      <c r="S141" s="0" t="n">
        <f aca="false">IF(COUNTIF(SSTN,W141)=1,IF(Z141=0,0,1),0)</f>
        <v>0</v>
      </c>
      <c r="T141" s="0" t="n">
        <f aca="false">IF(COUNTIF($Y$7:$Y141,Y141)=1,1,0)</f>
        <v>0</v>
      </c>
      <c r="U141" s="183" t="str">
        <f aca="false">UPPER(SUBSTITUTE(I141," ","",1))</f>
        <v/>
      </c>
      <c r="V141" s="207" t="str">
        <f aca="false">CONCATENATE(LEFT(D141,2),":",RIGHT(D141,2))</f>
        <v>:</v>
      </c>
      <c r="W141" s="208" t="str">
        <f aca="false">UPPER(E141)</f>
        <v/>
      </c>
      <c r="X141" s="0" t="str">
        <f aca="false">IF(LEFT(W141,1)="D",LEFT(W141,3),"XXX")</f>
        <v>XXX</v>
      </c>
      <c r="Y141" s="0" t="str">
        <f aca="false">CONCATENATE(W141,(LEFT(J141,1)))</f>
        <v/>
      </c>
      <c r="Z141" s="0" t="n">
        <f aca="false">IF(COUNTIF($W$6:$W141,$W141)=1,1,0)</f>
        <v>0</v>
      </c>
    </row>
    <row r="142" customFormat="false" ht="15" hidden="false" customHeight="true" outlineLevel="0" collapsed="false">
      <c r="B142" s="209" t="n">
        <v>136</v>
      </c>
      <c r="C142" s="197" t="str">
        <f aca="false">IF(F142&gt;0,date1,"")</f>
        <v/>
      </c>
      <c r="D142" s="214"/>
      <c r="E142" s="211"/>
      <c r="F142" s="211"/>
      <c r="G142" s="211"/>
      <c r="H142" s="211"/>
      <c r="I142" s="213"/>
      <c r="J142" s="213"/>
      <c r="K142" s="203" t="s">
        <v>7</v>
      </c>
      <c r="L142" s="204" t="str">
        <f aca="false">IF(E142="","",IF(T142=1,1,0))</f>
        <v/>
      </c>
      <c r="M142" s="204" t="str">
        <f aca="false">IF(E142="","",R142+S142)</f>
        <v/>
      </c>
      <c r="N142" s="205" t="str">
        <f aca="false">IF(E142="","",IF(T142=0,"doppeltes Call",""))</f>
        <v/>
      </c>
      <c r="O142" s="206"/>
      <c r="P142" s="206" t="n">
        <f aca="false">IF(F142&gt;0,1,0)</f>
        <v>0</v>
      </c>
      <c r="R142" s="0" t="n">
        <f aca="false">IF(COUNTIF($X$6:$X142,X142)=1,1,0)</f>
        <v>0</v>
      </c>
      <c r="S142" s="0" t="n">
        <f aca="false">IF(COUNTIF(SSTN,W142)=1,IF(Z142=0,0,1),0)</f>
        <v>0</v>
      </c>
      <c r="T142" s="0" t="n">
        <f aca="false">IF(COUNTIF($Y$7:$Y142,Y142)=1,1,0)</f>
        <v>0</v>
      </c>
      <c r="U142" s="183" t="str">
        <f aca="false">UPPER(SUBSTITUTE(I142," ","",1))</f>
        <v/>
      </c>
      <c r="V142" s="207" t="str">
        <f aca="false">CONCATENATE(LEFT(D142,2),":",RIGHT(D142,2))</f>
        <v>:</v>
      </c>
      <c r="W142" s="208" t="str">
        <f aca="false">UPPER(E142)</f>
        <v/>
      </c>
      <c r="X142" s="0" t="str">
        <f aca="false">IF(LEFT(W142,1)="D",LEFT(W142,3),"XXX")</f>
        <v>XXX</v>
      </c>
      <c r="Y142" s="0" t="str">
        <f aca="false">CONCATENATE(W142,(LEFT(J142,1)))</f>
        <v/>
      </c>
      <c r="Z142" s="0" t="n">
        <f aca="false">IF(COUNTIF($W$6:$W142,$W142)=1,1,0)</f>
        <v>0</v>
      </c>
    </row>
    <row r="143" customFormat="false" ht="15" hidden="false" customHeight="true" outlineLevel="0" collapsed="false">
      <c r="B143" s="209" t="n">
        <v>137</v>
      </c>
      <c r="C143" s="197" t="str">
        <f aca="false">IF(F143&gt;0,date1,"")</f>
        <v/>
      </c>
      <c r="D143" s="214"/>
      <c r="E143" s="211"/>
      <c r="F143" s="211"/>
      <c r="G143" s="211"/>
      <c r="H143" s="211"/>
      <c r="I143" s="213"/>
      <c r="J143" s="202"/>
      <c r="K143" s="203" t="s">
        <v>7</v>
      </c>
      <c r="L143" s="204" t="str">
        <f aca="false">IF(E143="","",IF(T143=1,1,0))</f>
        <v/>
      </c>
      <c r="M143" s="204" t="str">
        <f aca="false">IF(E143="","",R143+S143)</f>
        <v/>
      </c>
      <c r="N143" s="205" t="str">
        <f aca="false">IF(E143="","",IF(T143=0,"doppeltes Call",""))</f>
        <v/>
      </c>
      <c r="O143" s="206"/>
      <c r="P143" s="206" t="n">
        <f aca="false">IF(F143&gt;0,1,0)</f>
        <v>0</v>
      </c>
      <c r="R143" s="0" t="n">
        <f aca="false">IF(COUNTIF($X$6:$X143,X143)=1,1,0)</f>
        <v>0</v>
      </c>
      <c r="S143" s="0" t="n">
        <f aca="false">IF(COUNTIF(SSTN,W143)=1,IF(Z143=0,0,1),0)</f>
        <v>0</v>
      </c>
      <c r="T143" s="0" t="n">
        <f aca="false">IF(COUNTIF($Y$7:$Y143,Y143)=1,1,0)</f>
        <v>0</v>
      </c>
      <c r="U143" s="183" t="str">
        <f aca="false">UPPER(SUBSTITUTE(I143," ","",1))</f>
        <v/>
      </c>
      <c r="V143" s="207" t="str">
        <f aca="false">CONCATENATE(LEFT(D143,2),":",RIGHT(D143,2))</f>
        <v>:</v>
      </c>
      <c r="W143" s="208" t="str">
        <f aca="false">UPPER(E143)</f>
        <v/>
      </c>
      <c r="X143" s="0" t="str">
        <f aca="false">IF(LEFT(W143,1)="D",LEFT(W143,3),"XXX")</f>
        <v>XXX</v>
      </c>
      <c r="Y143" s="0" t="str">
        <f aca="false">CONCATENATE(W143,(LEFT(J143,1)))</f>
        <v/>
      </c>
      <c r="Z143" s="0" t="n">
        <f aca="false">IF(COUNTIF($W$6:$W143,$W143)=1,1,0)</f>
        <v>0</v>
      </c>
    </row>
    <row r="144" customFormat="false" ht="15" hidden="false" customHeight="true" outlineLevel="0" collapsed="false">
      <c r="B144" s="209" t="n">
        <v>138</v>
      </c>
      <c r="C144" s="197" t="str">
        <f aca="false">IF(F144&gt;0,date1,"")</f>
        <v/>
      </c>
      <c r="D144" s="214"/>
      <c r="E144" s="211"/>
      <c r="F144" s="211"/>
      <c r="G144" s="211"/>
      <c r="H144" s="211"/>
      <c r="I144" s="213"/>
      <c r="J144" s="213"/>
      <c r="K144" s="203" t="s">
        <v>7</v>
      </c>
      <c r="L144" s="204" t="str">
        <f aca="false">IF(E144="","",IF(T144=1,1,0))</f>
        <v/>
      </c>
      <c r="M144" s="204" t="str">
        <f aca="false">IF(E144="","",R144+S144)</f>
        <v/>
      </c>
      <c r="N144" s="205" t="str">
        <f aca="false">IF(E144="","",IF(T144=0,"doppeltes Call",""))</f>
        <v/>
      </c>
      <c r="O144" s="206"/>
      <c r="P144" s="206" t="n">
        <f aca="false">IF(F144&gt;0,1,0)</f>
        <v>0</v>
      </c>
      <c r="R144" s="0" t="n">
        <f aca="false">IF(COUNTIF($X$6:$X144,X144)=1,1,0)</f>
        <v>0</v>
      </c>
      <c r="S144" s="0" t="n">
        <f aca="false">IF(COUNTIF(SSTN,W144)=1,IF(Z144=0,0,1),0)</f>
        <v>0</v>
      </c>
      <c r="T144" s="0" t="n">
        <f aca="false">IF(COUNTIF($Y$7:$Y144,Y144)=1,1,0)</f>
        <v>0</v>
      </c>
      <c r="U144" s="183" t="str">
        <f aca="false">UPPER(SUBSTITUTE(I144," ","",1))</f>
        <v/>
      </c>
      <c r="V144" s="207" t="str">
        <f aca="false">CONCATENATE(LEFT(D144,2),":",RIGHT(D144,2))</f>
        <v>:</v>
      </c>
      <c r="W144" s="208" t="str">
        <f aca="false">UPPER(E144)</f>
        <v/>
      </c>
      <c r="X144" s="0" t="str">
        <f aca="false">IF(LEFT(W144,1)="D",LEFT(W144,3),"XXX")</f>
        <v>XXX</v>
      </c>
      <c r="Y144" s="0" t="str">
        <f aca="false">CONCATENATE(W144,(LEFT(J144,1)))</f>
        <v/>
      </c>
      <c r="Z144" s="0" t="n">
        <f aca="false">IF(COUNTIF($W$6:$W144,$W144)=1,1,0)</f>
        <v>0</v>
      </c>
    </row>
    <row r="145" customFormat="false" ht="15" hidden="false" customHeight="true" outlineLevel="0" collapsed="false">
      <c r="B145" s="209" t="n">
        <v>139</v>
      </c>
      <c r="C145" s="197" t="str">
        <f aca="false">IF(F145&gt;0,date1,"")</f>
        <v/>
      </c>
      <c r="D145" s="214"/>
      <c r="E145" s="211"/>
      <c r="F145" s="211"/>
      <c r="G145" s="211"/>
      <c r="H145" s="211"/>
      <c r="I145" s="213"/>
      <c r="J145" s="202"/>
      <c r="K145" s="203" t="s">
        <v>7</v>
      </c>
      <c r="L145" s="204" t="str">
        <f aca="false">IF(E145="","",IF(T145=1,1,0))</f>
        <v/>
      </c>
      <c r="M145" s="204" t="str">
        <f aca="false">IF(E145="","",R145+S145)</f>
        <v/>
      </c>
      <c r="N145" s="205" t="str">
        <f aca="false">IF(E145="","",IF(T145=0,"doppeltes Call",""))</f>
        <v/>
      </c>
      <c r="O145" s="206"/>
      <c r="P145" s="206" t="n">
        <f aca="false">IF(F145&gt;0,1,0)</f>
        <v>0</v>
      </c>
      <c r="R145" s="0" t="n">
        <f aca="false">IF(COUNTIF($X$6:$X145,X145)=1,1,0)</f>
        <v>0</v>
      </c>
      <c r="S145" s="0" t="n">
        <f aca="false">IF(COUNTIF(SSTN,W145)=1,IF(Z145=0,0,1),0)</f>
        <v>0</v>
      </c>
      <c r="T145" s="0" t="n">
        <f aca="false">IF(COUNTIF($Y$7:$Y145,Y145)=1,1,0)</f>
        <v>0</v>
      </c>
      <c r="U145" s="183" t="str">
        <f aca="false">UPPER(SUBSTITUTE(I145," ","",1))</f>
        <v/>
      </c>
      <c r="V145" s="207" t="str">
        <f aca="false">CONCATENATE(LEFT(D145,2),":",RIGHT(D145,2))</f>
        <v>:</v>
      </c>
      <c r="W145" s="208" t="str">
        <f aca="false">UPPER(E145)</f>
        <v/>
      </c>
      <c r="X145" s="0" t="str">
        <f aca="false">IF(LEFT(W145,1)="D",LEFT(W145,3),"XXX")</f>
        <v>XXX</v>
      </c>
      <c r="Y145" s="0" t="str">
        <f aca="false">CONCATENATE(W145,(LEFT(J145,1)))</f>
        <v/>
      </c>
      <c r="Z145" s="0" t="n">
        <f aca="false">IF(COUNTIF($W$6:$W145,$W145)=1,1,0)</f>
        <v>0</v>
      </c>
    </row>
    <row r="146" customFormat="false" ht="15" hidden="false" customHeight="true" outlineLevel="0" collapsed="false">
      <c r="B146" s="209" t="n">
        <v>140</v>
      </c>
      <c r="C146" s="197" t="str">
        <f aca="false">IF(F146&gt;0,date1,"")</f>
        <v/>
      </c>
      <c r="D146" s="214"/>
      <c r="E146" s="211"/>
      <c r="F146" s="211"/>
      <c r="G146" s="211"/>
      <c r="H146" s="211"/>
      <c r="I146" s="213"/>
      <c r="J146" s="213"/>
      <c r="K146" s="203" t="s">
        <v>7</v>
      </c>
      <c r="L146" s="204" t="str">
        <f aca="false">IF(E146="","",IF(T146=1,1,0))</f>
        <v/>
      </c>
      <c r="M146" s="204" t="str">
        <f aca="false">IF(E146="","",R146+S146)</f>
        <v/>
      </c>
      <c r="N146" s="205" t="str">
        <f aca="false">IF(E146="","",IF(T146=0,"doppeltes Call",""))</f>
        <v/>
      </c>
      <c r="O146" s="206"/>
      <c r="P146" s="206" t="n">
        <f aca="false">IF(F146&gt;0,1,0)</f>
        <v>0</v>
      </c>
      <c r="R146" s="0" t="n">
        <f aca="false">IF(COUNTIF($X$6:$X146,X146)=1,1,0)</f>
        <v>0</v>
      </c>
      <c r="S146" s="0" t="n">
        <f aca="false">IF(COUNTIF(SSTN,W146)=1,IF(Z146=0,0,1),0)</f>
        <v>0</v>
      </c>
      <c r="T146" s="0" t="n">
        <f aca="false">IF(COUNTIF($Y$7:$Y146,Y146)=1,1,0)</f>
        <v>0</v>
      </c>
      <c r="U146" s="183" t="str">
        <f aca="false">UPPER(SUBSTITUTE(I146," ","",1))</f>
        <v/>
      </c>
      <c r="V146" s="207" t="str">
        <f aca="false">CONCATENATE(LEFT(D146,2),":",RIGHT(D146,2))</f>
        <v>:</v>
      </c>
      <c r="W146" s="208" t="str">
        <f aca="false">UPPER(E146)</f>
        <v/>
      </c>
      <c r="X146" s="0" t="str">
        <f aca="false">IF(LEFT(W146,1)="D",LEFT(W146,3),"XXX")</f>
        <v>XXX</v>
      </c>
      <c r="Y146" s="0" t="str">
        <f aca="false">CONCATENATE(W146,(LEFT(J146,1)))</f>
        <v/>
      </c>
      <c r="Z146" s="0" t="n">
        <f aca="false">IF(COUNTIF($W$6:$W146,$W146)=1,1,0)</f>
        <v>0</v>
      </c>
    </row>
    <row r="147" customFormat="false" ht="15" hidden="false" customHeight="true" outlineLevel="0" collapsed="false">
      <c r="B147" s="209" t="n">
        <v>141</v>
      </c>
      <c r="C147" s="197" t="str">
        <f aca="false">IF(F147&gt;0,date1,"")</f>
        <v/>
      </c>
      <c r="D147" s="214"/>
      <c r="E147" s="211"/>
      <c r="F147" s="211"/>
      <c r="G147" s="211"/>
      <c r="H147" s="211"/>
      <c r="I147" s="213"/>
      <c r="J147" s="202"/>
      <c r="K147" s="203" t="s">
        <v>7</v>
      </c>
      <c r="L147" s="204" t="str">
        <f aca="false">IF(E147="","",IF(T147=1,1,0))</f>
        <v/>
      </c>
      <c r="M147" s="204" t="str">
        <f aca="false">IF(E147="","",R147+S147)</f>
        <v/>
      </c>
      <c r="N147" s="205" t="str">
        <f aca="false">IF(E147="","",IF(T147=0,"doppeltes Call",""))</f>
        <v/>
      </c>
      <c r="O147" s="206"/>
      <c r="P147" s="206" t="n">
        <f aca="false">IF(F147&gt;0,1,0)</f>
        <v>0</v>
      </c>
      <c r="R147" s="0" t="n">
        <f aca="false">IF(COUNTIF($X$6:$X147,X147)=1,1,0)</f>
        <v>0</v>
      </c>
      <c r="S147" s="0" t="n">
        <f aca="false">IF(COUNTIF(SSTN,W147)=1,IF(Z147=0,0,1),0)</f>
        <v>0</v>
      </c>
      <c r="T147" s="0" t="n">
        <f aca="false">IF(COUNTIF($Y$7:$Y147,Y147)=1,1,0)</f>
        <v>0</v>
      </c>
      <c r="U147" s="183" t="str">
        <f aca="false">UPPER(SUBSTITUTE(I147," ","",1))</f>
        <v/>
      </c>
      <c r="V147" s="207" t="str">
        <f aca="false">CONCATENATE(LEFT(D147,2),":",RIGHT(D147,2))</f>
        <v>:</v>
      </c>
      <c r="W147" s="208" t="str">
        <f aca="false">UPPER(E147)</f>
        <v/>
      </c>
      <c r="X147" s="0" t="str">
        <f aca="false">IF(LEFT(W147,1)="D",LEFT(W147,3),"XXX")</f>
        <v>XXX</v>
      </c>
      <c r="Y147" s="0" t="str">
        <f aca="false">CONCATENATE(W147,(LEFT(J147,1)))</f>
        <v/>
      </c>
      <c r="Z147" s="0" t="n">
        <f aca="false">IF(COUNTIF($W$6:$W147,$W147)=1,1,0)</f>
        <v>0</v>
      </c>
    </row>
    <row r="148" customFormat="false" ht="15" hidden="false" customHeight="true" outlineLevel="0" collapsed="false">
      <c r="B148" s="209" t="n">
        <v>142</v>
      </c>
      <c r="C148" s="197" t="str">
        <f aca="false">IF(F148&gt;0,date1,"")</f>
        <v/>
      </c>
      <c r="D148" s="214"/>
      <c r="E148" s="211"/>
      <c r="F148" s="211"/>
      <c r="G148" s="211"/>
      <c r="H148" s="211"/>
      <c r="I148" s="213"/>
      <c r="J148" s="213"/>
      <c r="K148" s="203" t="s">
        <v>7</v>
      </c>
      <c r="L148" s="204" t="str">
        <f aca="false">IF(E148="","",IF(T148=1,1,0))</f>
        <v/>
      </c>
      <c r="M148" s="204" t="str">
        <f aca="false">IF(E148="","",R148+S148)</f>
        <v/>
      </c>
      <c r="N148" s="205" t="str">
        <f aca="false">IF(E148="","",IF(T148=0,"doppeltes Call",""))</f>
        <v/>
      </c>
      <c r="O148" s="206"/>
      <c r="P148" s="206" t="n">
        <f aca="false">IF(F148&gt;0,1,0)</f>
        <v>0</v>
      </c>
      <c r="R148" s="0" t="n">
        <f aca="false">IF(COUNTIF($X$6:$X148,X148)=1,1,0)</f>
        <v>0</v>
      </c>
      <c r="S148" s="0" t="n">
        <f aca="false">IF(COUNTIF(SSTN,W148)=1,IF(Z148=0,0,1),0)</f>
        <v>0</v>
      </c>
      <c r="T148" s="0" t="n">
        <f aca="false">IF(COUNTIF($Y$7:$Y148,Y148)=1,1,0)</f>
        <v>0</v>
      </c>
      <c r="U148" s="183" t="str">
        <f aca="false">UPPER(SUBSTITUTE(I148," ","",1))</f>
        <v/>
      </c>
      <c r="V148" s="207" t="str">
        <f aca="false">CONCATENATE(LEFT(D148,2),":",RIGHT(D148,2))</f>
        <v>:</v>
      </c>
      <c r="W148" s="208" t="str">
        <f aca="false">UPPER(E148)</f>
        <v/>
      </c>
      <c r="X148" s="0" t="str">
        <f aca="false">IF(LEFT(W148,1)="D",LEFT(W148,3),"XXX")</f>
        <v>XXX</v>
      </c>
      <c r="Y148" s="0" t="str">
        <f aca="false">CONCATENATE(W148,(LEFT(J148,1)))</f>
        <v/>
      </c>
      <c r="Z148" s="0" t="n">
        <f aca="false">IF(COUNTIF($W$6:$W148,$W148)=1,1,0)</f>
        <v>0</v>
      </c>
    </row>
    <row r="149" customFormat="false" ht="15" hidden="false" customHeight="true" outlineLevel="0" collapsed="false">
      <c r="B149" s="209" t="n">
        <v>143</v>
      </c>
      <c r="C149" s="197" t="str">
        <f aca="false">IF(F149&gt;0,date1,"")</f>
        <v/>
      </c>
      <c r="D149" s="214"/>
      <c r="E149" s="211"/>
      <c r="F149" s="211"/>
      <c r="G149" s="211"/>
      <c r="H149" s="211"/>
      <c r="I149" s="213"/>
      <c r="J149" s="202"/>
      <c r="K149" s="203" t="s">
        <v>7</v>
      </c>
      <c r="L149" s="204" t="str">
        <f aca="false">IF(E149="","",IF(T149=1,1,0))</f>
        <v/>
      </c>
      <c r="M149" s="204" t="str">
        <f aca="false">IF(E149="","",R149+S149)</f>
        <v/>
      </c>
      <c r="N149" s="205" t="str">
        <f aca="false">IF(E149="","",IF(T149=0,"doppeltes Call",""))</f>
        <v/>
      </c>
      <c r="O149" s="206"/>
      <c r="P149" s="206" t="n">
        <f aca="false">IF(F149&gt;0,1,0)</f>
        <v>0</v>
      </c>
      <c r="R149" s="0" t="n">
        <f aca="false">IF(COUNTIF($X$6:$X149,X149)=1,1,0)</f>
        <v>0</v>
      </c>
      <c r="S149" s="0" t="n">
        <f aca="false">IF(COUNTIF(SSTN,W149)=1,IF(Z149=0,0,1),0)</f>
        <v>0</v>
      </c>
      <c r="T149" s="0" t="n">
        <f aca="false">IF(COUNTIF($Y$7:$Y149,Y149)=1,1,0)</f>
        <v>0</v>
      </c>
      <c r="U149" s="183" t="str">
        <f aca="false">UPPER(SUBSTITUTE(I149," ","",1))</f>
        <v/>
      </c>
      <c r="V149" s="207" t="str">
        <f aca="false">CONCATENATE(LEFT(D149,2),":",RIGHT(D149,2))</f>
        <v>:</v>
      </c>
      <c r="W149" s="208" t="str">
        <f aca="false">UPPER(E149)</f>
        <v/>
      </c>
      <c r="X149" s="0" t="str">
        <f aca="false">IF(LEFT(W149,1)="D",LEFT(W149,3),"XXX")</f>
        <v>XXX</v>
      </c>
      <c r="Y149" s="0" t="str">
        <f aca="false">CONCATENATE(W149,(LEFT(J149,1)))</f>
        <v/>
      </c>
      <c r="Z149" s="0" t="n">
        <f aca="false">IF(COUNTIF($W$6:$W149,$W149)=1,1,0)</f>
        <v>0</v>
      </c>
    </row>
    <row r="150" customFormat="false" ht="15" hidden="false" customHeight="true" outlineLevel="0" collapsed="false">
      <c r="B150" s="209" t="n">
        <v>144</v>
      </c>
      <c r="C150" s="197" t="str">
        <f aca="false">IF(F150&gt;0,date1,"")</f>
        <v/>
      </c>
      <c r="D150" s="214"/>
      <c r="E150" s="211"/>
      <c r="F150" s="211"/>
      <c r="G150" s="211"/>
      <c r="H150" s="211"/>
      <c r="I150" s="213"/>
      <c r="J150" s="213"/>
      <c r="K150" s="203" t="s">
        <v>7</v>
      </c>
      <c r="L150" s="204" t="str">
        <f aca="false">IF(E150="","",IF(T150=1,1,0))</f>
        <v/>
      </c>
      <c r="M150" s="204" t="str">
        <f aca="false">IF(E150="","",R150+S150)</f>
        <v/>
      </c>
      <c r="N150" s="205" t="str">
        <f aca="false">IF(E150="","",IF(T150=0,"doppeltes Call",""))</f>
        <v/>
      </c>
      <c r="O150" s="206"/>
      <c r="P150" s="206" t="n">
        <f aca="false">IF(F150&gt;0,1,0)</f>
        <v>0</v>
      </c>
      <c r="R150" s="0" t="n">
        <f aca="false">IF(COUNTIF($X$6:$X150,X150)=1,1,0)</f>
        <v>0</v>
      </c>
      <c r="S150" s="0" t="n">
        <f aca="false">IF(COUNTIF(SSTN,W150)=1,IF(Z150=0,0,1),0)</f>
        <v>0</v>
      </c>
      <c r="T150" s="0" t="n">
        <f aca="false">IF(COUNTIF($Y$7:$Y150,Y150)=1,1,0)</f>
        <v>0</v>
      </c>
      <c r="U150" s="183" t="str">
        <f aca="false">UPPER(SUBSTITUTE(I150," ","",1))</f>
        <v/>
      </c>
      <c r="V150" s="207" t="str">
        <f aca="false">CONCATENATE(LEFT(D150,2),":",RIGHT(D150,2))</f>
        <v>:</v>
      </c>
      <c r="W150" s="208" t="str">
        <f aca="false">UPPER(E150)</f>
        <v/>
      </c>
      <c r="X150" s="0" t="str">
        <f aca="false">IF(LEFT(W150,1)="D",LEFT(W150,3),"XXX")</f>
        <v>XXX</v>
      </c>
      <c r="Y150" s="0" t="str">
        <f aca="false">CONCATENATE(W150,(LEFT(J150,1)))</f>
        <v/>
      </c>
      <c r="Z150" s="0" t="n">
        <f aca="false">IF(COUNTIF($W$6:$W150,$W150)=1,1,0)</f>
        <v>0</v>
      </c>
    </row>
    <row r="151" customFormat="false" ht="15" hidden="false" customHeight="true" outlineLevel="0" collapsed="false">
      <c r="B151" s="209" t="n">
        <v>145</v>
      </c>
      <c r="C151" s="197" t="str">
        <f aca="false">IF(F151&gt;0,date1,"")</f>
        <v/>
      </c>
      <c r="D151" s="214"/>
      <c r="E151" s="211"/>
      <c r="F151" s="211"/>
      <c r="G151" s="211"/>
      <c r="H151" s="211"/>
      <c r="I151" s="213"/>
      <c r="J151" s="202"/>
      <c r="K151" s="203" t="s">
        <v>7</v>
      </c>
      <c r="L151" s="204" t="str">
        <f aca="false">IF(E151="","",IF(T151=1,1,0))</f>
        <v/>
      </c>
      <c r="M151" s="204" t="str">
        <f aca="false">IF(E151="","",R151+S151)</f>
        <v/>
      </c>
      <c r="N151" s="205" t="str">
        <f aca="false">IF(E151="","",IF(T151=0,"doppeltes Call",""))</f>
        <v/>
      </c>
      <c r="O151" s="206"/>
      <c r="P151" s="206" t="n">
        <f aca="false">IF(F151&gt;0,1,0)</f>
        <v>0</v>
      </c>
      <c r="R151" s="0" t="n">
        <f aca="false">IF(COUNTIF($X$6:$X151,X151)=1,1,0)</f>
        <v>0</v>
      </c>
      <c r="S151" s="0" t="n">
        <f aca="false">IF(COUNTIF(SSTN,W151)=1,IF(Z151=0,0,1),0)</f>
        <v>0</v>
      </c>
      <c r="T151" s="0" t="n">
        <f aca="false">IF(COUNTIF($Y$7:$Y151,Y151)=1,1,0)</f>
        <v>0</v>
      </c>
      <c r="U151" s="183" t="str">
        <f aca="false">UPPER(SUBSTITUTE(I151," ","",1))</f>
        <v/>
      </c>
      <c r="V151" s="207" t="str">
        <f aca="false">CONCATENATE(LEFT(D151,2),":",RIGHT(D151,2))</f>
        <v>:</v>
      </c>
      <c r="W151" s="208" t="str">
        <f aca="false">UPPER(E151)</f>
        <v/>
      </c>
      <c r="X151" s="0" t="str">
        <f aca="false">IF(LEFT(W151,1)="D",LEFT(W151,3),"XXX")</f>
        <v>XXX</v>
      </c>
      <c r="Y151" s="0" t="str">
        <f aca="false">CONCATENATE(W151,(LEFT(J151,1)))</f>
        <v/>
      </c>
      <c r="Z151" s="0" t="n">
        <f aca="false">IF(COUNTIF($W$6:$W151,$W151)=1,1,0)</f>
        <v>0</v>
      </c>
    </row>
    <row r="152" customFormat="false" ht="15" hidden="false" customHeight="true" outlineLevel="0" collapsed="false">
      <c r="B152" s="209" t="n">
        <v>146</v>
      </c>
      <c r="C152" s="197" t="str">
        <f aca="false">IF(F152&gt;0,date1,"")</f>
        <v/>
      </c>
      <c r="D152" s="214"/>
      <c r="E152" s="211"/>
      <c r="F152" s="211"/>
      <c r="G152" s="211"/>
      <c r="H152" s="211"/>
      <c r="I152" s="213"/>
      <c r="J152" s="213"/>
      <c r="K152" s="203" t="s">
        <v>7</v>
      </c>
      <c r="L152" s="204" t="str">
        <f aca="false">IF(E152="","",IF(T152=1,1,0))</f>
        <v/>
      </c>
      <c r="M152" s="204" t="str">
        <f aca="false">IF(E152="","",R152+S152)</f>
        <v/>
      </c>
      <c r="N152" s="205" t="str">
        <f aca="false">IF(E152="","",IF(T152=0,"doppeltes Call",""))</f>
        <v/>
      </c>
      <c r="O152" s="206"/>
      <c r="P152" s="206" t="n">
        <f aca="false">IF(F152&gt;0,1,0)</f>
        <v>0</v>
      </c>
      <c r="R152" s="0" t="n">
        <f aca="false">IF(COUNTIF($X$6:$X152,X152)=1,1,0)</f>
        <v>0</v>
      </c>
      <c r="S152" s="0" t="n">
        <f aca="false">IF(COUNTIF(SSTN,W152)=1,IF(Z152=0,0,1),0)</f>
        <v>0</v>
      </c>
      <c r="T152" s="0" t="n">
        <f aca="false">IF(COUNTIF($Y$7:$Y152,Y152)=1,1,0)</f>
        <v>0</v>
      </c>
      <c r="U152" s="183" t="str">
        <f aca="false">UPPER(SUBSTITUTE(I152," ","",1))</f>
        <v/>
      </c>
      <c r="V152" s="207" t="str">
        <f aca="false">CONCATENATE(LEFT(D152,2),":",RIGHT(D152,2))</f>
        <v>:</v>
      </c>
      <c r="W152" s="208" t="str">
        <f aca="false">UPPER(E152)</f>
        <v/>
      </c>
      <c r="X152" s="0" t="str">
        <f aca="false">IF(LEFT(W152,1)="D",LEFT(W152,3),"XXX")</f>
        <v>XXX</v>
      </c>
      <c r="Y152" s="0" t="str">
        <f aca="false">CONCATENATE(W152,(LEFT(J152,1)))</f>
        <v/>
      </c>
      <c r="Z152" s="0" t="n">
        <f aca="false">IF(COUNTIF($W$6:$W152,$W152)=1,1,0)</f>
        <v>0</v>
      </c>
    </row>
    <row r="153" customFormat="false" ht="15" hidden="false" customHeight="true" outlineLevel="0" collapsed="false">
      <c r="B153" s="209" t="n">
        <v>147</v>
      </c>
      <c r="C153" s="197" t="str">
        <f aca="false">IF(F153&gt;0,date1,"")</f>
        <v/>
      </c>
      <c r="D153" s="214"/>
      <c r="E153" s="211"/>
      <c r="F153" s="211"/>
      <c r="G153" s="211"/>
      <c r="H153" s="211"/>
      <c r="I153" s="213"/>
      <c r="J153" s="202"/>
      <c r="K153" s="203" t="s">
        <v>7</v>
      </c>
      <c r="L153" s="204" t="str">
        <f aca="false">IF(E153="","",IF(T153=1,1,0))</f>
        <v/>
      </c>
      <c r="M153" s="204" t="str">
        <f aca="false">IF(E153="","",R153+S153)</f>
        <v/>
      </c>
      <c r="N153" s="205" t="str">
        <f aca="false">IF(E153="","",IF(T153=0,"doppeltes Call",""))</f>
        <v/>
      </c>
      <c r="O153" s="206"/>
      <c r="P153" s="206" t="n">
        <f aca="false">IF(F153&gt;0,1,0)</f>
        <v>0</v>
      </c>
      <c r="R153" s="0" t="n">
        <f aca="false">IF(COUNTIF($X$6:$X153,X153)=1,1,0)</f>
        <v>0</v>
      </c>
      <c r="S153" s="0" t="n">
        <f aca="false">IF(COUNTIF(SSTN,W153)=1,IF(Z153=0,0,1),0)</f>
        <v>0</v>
      </c>
      <c r="T153" s="0" t="n">
        <f aca="false">IF(COUNTIF($Y$7:$Y153,Y153)=1,1,0)</f>
        <v>0</v>
      </c>
      <c r="U153" s="183" t="str">
        <f aca="false">UPPER(SUBSTITUTE(I153," ","",1))</f>
        <v/>
      </c>
      <c r="V153" s="207" t="str">
        <f aca="false">CONCATENATE(LEFT(D153,2),":",RIGHT(D153,2))</f>
        <v>:</v>
      </c>
      <c r="W153" s="208" t="str">
        <f aca="false">UPPER(E153)</f>
        <v/>
      </c>
      <c r="X153" s="0" t="str">
        <f aca="false">IF(LEFT(W153,1)="D",LEFT(W153,3),"XXX")</f>
        <v>XXX</v>
      </c>
      <c r="Y153" s="0" t="str">
        <f aca="false">CONCATENATE(W153,(LEFT(J153,1)))</f>
        <v/>
      </c>
      <c r="Z153" s="0" t="n">
        <f aca="false">IF(COUNTIF($W$6:$W153,$W153)=1,1,0)</f>
        <v>0</v>
      </c>
    </row>
    <row r="154" customFormat="false" ht="15" hidden="false" customHeight="true" outlineLevel="0" collapsed="false">
      <c r="B154" s="209" t="n">
        <v>148</v>
      </c>
      <c r="C154" s="197" t="str">
        <f aca="false">IF(F154&gt;0,date1,"")</f>
        <v/>
      </c>
      <c r="D154" s="214"/>
      <c r="E154" s="211"/>
      <c r="F154" s="211"/>
      <c r="G154" s="211"/>
      <c r="H154" s="211"/>
      <c r="I154" s="213"/>
      <c r="J154" s="213"/>
      <c r="K154" s="203" t="s">
        <v>7</v>
      </c>
      <c r="L154" s="204" t="str">
        <f aca="false">IF(E154="","",IF(T154=1,1,0))</f>
        <v/>
      </c>
      <c r="M154" s="204" t="str">
        <f aca="false">IF(E154="","",R154+S154)</f>
        <v/>
      </c>
      <c r="N154" s="205" t="str">
        <f aca="false">IF(E154="","",IF(T154=0,"doppeltes Call",""))</f>
        <v/>
      </c>
      <c r="O154" s="206"/>
      <c r="P154" s="206" t="n">
        <f aca="false">IF(F154&gt;0,1,0)</f>
        <v>0</v>
      </c>
      <c r="R154" s="0" t="n">
        <f aca="false">IF(COUNTIF($X$6:$X154,X154)=1,1,0)</f>
        <v>0</v>
      </c>
      <c r="S154" s="0" t="n">
        <f aca="false">IF(COUNTIF(SSTN,W154)=1,IF(Z154=0,0,1),0)</f>
        <v>0</v>
      </c>
      <c r="T154" s="0" t="n">
        <f aca="false">IF(COUNTIF($Y$7:$Y154,Y154)=1,1,0)</f>
        <v>0</v>
      </c>
      <c r="U154" s="183" t="str">
        <f aca="false">UPPER(SUBSTITUTE(I154," ","",1))</f>
        <v/>
      </c>
      <c r="V154" s="207" t="str">
        <f aca="false">CONCATENATE(LEFT(D154,2),":",RIGHT(D154,2))</f>
        <v>:</v>
      </c>
      <c r="W154" s="208" t="str">
        <f aca="false">UPPER(E154)</f>
        <v/>
      </c>
      <c r="X154" s="0" t="str">
        <f aca="false">IF(LEFT(W154,1)="D",LEFT(W154,3),"XXX")</f>
        <v>XXX</v>
      </c>
      <c r="Y154" s="0" t="str">
        <f aca="false">CONCATENATE(W154,(LEFT(J154,1)))</f>
        <v/>
      </c>
      <c r="Z154" s="0" t="n">
        <f aca="false">IF(COUNTIF($W$6:$W154,$W154)=1,1,0)</f>
        <v>0</v>
      </c>
    </row>
    <row r="155" customFormat="false" ht="15" hidden="false" customHeight="true" outlineLevel="0" collapsed="false">
      <c r="B155" s="209" t="n">
        <v>149</v>
      </c>
      <c r="C155" s="197" t="str">
        <f aca="false">IF(F155&gt;0,date1,"")</f>
        <v/>
      </c>
      <c r="D155" s="214"/>
      <c r="E155" s="211"/>
      <c r="F155" s="211"/>
      <c r="G155" s="211"/>
      <c r="H155" s="211"/>
      <c r="I155" s="213"/>
      <c r="J155" s="202"/>
      <c r="K155" s="203" t="s">
        <v>7</v>
      </c>
      <c r="L155" s="204" t="str">
        <f aca="false">IF(E155="","",IF(T155=1,1,0))</f>
        <v/>
      </c>
      <c r="M155" s="204" t="str">
        <f aca="false">IF(E155="","",R155+S155)</f>
        <v/>
      </c>
      <c r="N155" s="205" t="str">
        <f aca="false">IF(E155="","",IF(T155=0,"doppeltes Call",""))</f>
        <v/>
      </c>
      <c r="O155" s="206"/>
      <c r="P155" s="206" t="n">
        <f aca="false">IF(F155&gt;0,1,0)</f>
        <v>0</v>
      </c>
      <c r="R155" s="0" t="n">
        <f aca="false">IF(COUNTIF($X$6:$X155,X155)=1,1,0)</f>
        <v>0</v>
      </c>
      <c r="S155" s="0" t="n">
        <f aca="false">IF(COUNTIF(SSTN,W155)=1,IF(Z155=0,0,1),0)</f>
        <v>0</v>
      </c>
      <c r="T155" s="0" t="n">
        <f aca="false">IF(COUNTIF($Y$7:$Y155,Y155)=1,1,0)</f>
        <v>0</v>
      </c>
      <c r="U155" s="183" t="str">
        <f aca="false">UPPER(SUBSTITUTE(I155," ","",1))</f>
        <v/>
      </c>
      <c r="V155" s="207" t="str">
        <f aca="false">CONCATENATE(LEFT(D155,2),":",RIGHT(D155,2))</f>
        <v>:</v>
      </c>
      <c r="W155" s="208" t="str">
        <f aca="false">UPPER(E155)</f>
        <v/>
      </c>
      <c r="X155" s="0" t="str">
        <f aca="false">IF(LEFT(W155,1)="D",LEFT(W155,3),"XXX")</f>
        <v>XXX</v>
      </c>
      <c r="Y155" s="0" t="str">
        <f aca="false">CONCATENATE(W155,(LEFT(J155,1)))</f>
        <v/>
      </c>
      <c r="Z155" s="0" t="n">
        <f aca="false">IF(COUNTIF($W$6:$W155,$W155)=1,1,0)</f>
        <v>0</v>
      </c>
    </row>
    <row r="156" customFormat="false" ht="15" hidden="false" customHeight="true" outlineLevel="0" collapsed="false">
      <c r="B156" s="209" t="n">
        <v>150</v>
      </c>
      <c r="C156" s="197" t="str">
        <f aca="false">IF(F156&gt;0,date1,"")</f>
        <v/>
      </c>
      <c r="D156" s="215"/>
      <c r="E156" s="216"/>
      <c r="F156" s="217"/>
      <c r="G156" s="217"/>
      <c r="H156" s="217"/>
      <c r="I156" s="217"/>
      <c r="J156" s="213"/>
      <c r="K156" s="203" t="s">
        <v>7</v>
      </c>
      <c r="L156" s="204" t="str">
        <f aca="false">IF(E156="","",IF(T156=1,1,0))</f>
        <v/>
      </c>
      <c r="M156" s="204" t="str">
        <f aca="false">IF(E156="","",R156+S156)</f>
        <v/>
      </c>
      <c r="N156" s="205" t="str">
        <f aca="false">IF(E156="","",IF(T156=0,"doppeltes Call",""))</f>
        <v/>
      </c>
      <c r="O156" s="206"/>
      <c r="P156" s="206" t="n">
        <f aca="false">IF(F156&gt;0,1,0)</f>
        <v>0</v>
      </c>
      <c r="R156" s="0" t="n">
        <f aca="false">IF(COUNTIF($X$6:$X156,X156)=1,1,0)</f>
        <v>0</v>
      </c>
      <c r="S156" s="0" t="n">
        <f aca="false">IF(COUNTIF(SSTN,W156)=1,IF(Z156=0,0,1),0)</f>
        <v>0</v>
      </c>
      <c r="T156" s="0" t="n">
        <f aca="false">IF(COUNTIF($Y$7:$Y156,Y156)=1,1,0)</f>
        <v>0</v>
      </c>
      <c r="U156" s="183" t="str">
        <f aca="false">UPPER(SUBSTITUTE(I156," ","",1))</f>
        <v/>
      </c>
      <c r="V156" s="207" t="str">
        <f aca="false">CONCATENATE(LEFT(D156,2),":",RIGHT(D156,2))</f>
        <v>:</v>
      </c>
      <c r="W156" s="208" t="str">
        <f aca="false">UPPER(E156)</f>
        <v/>
      </c>
      <c r="X156" s="0" t="str">
        <f aca="false">IF(LEFT(W156,1)="D",LEFT(W156,3),"XXX")</f>
        <v>XXX</v>
      </c>
      <c r="Y156" s="0" t="str">
        <f aca="false">CONCATENATE(W156,(LEFT(J156,1)))</f>
        <v/>
      </c>
      <c r="Z156" s="0" t="n">
        <f aca="false">IF(COUNTIF($W$6:$W156,$W156)=1,1,0)</f>
        <v>0</v>
      </c>
    </row>
    <row r="157" customFormat="false" ht="15" hidden="false" customHeight="true" outlineLevel="0" collapsed="false">
      <c r="B157" s="209" t="n">
        <v>151</v>
      </c>
      <c r="C157" s="197" t="str">
        <f aca="false">IF(F157&gt;0,date1,"")</f>
        <v/>
      </c>
      <c r="D157" s="215"/>
      <c r="E157" s="216"/>
      <c r="F157" s="217"/>
      <c r="G157" s="217"/>
      <c r="H157" s="217"/>
      <c r="I157" s="217"/>
      <c r="J157" s="202"/>
      <c r="K157" s="203" t="s">
        <v>7</v>
      </c>
      <c r="L157" s="204" t="str">
        <f aca="false">IF(E157="","",IF(T157=1,1,0))</f>
        <v/>
      </c>
      <c r="M157" s="204" t="str">
        <f aca="false">IF(E157="","",R157+S157)</f>
        <v/>
      </c>
      <c r="N157" s="205" t="str">
        <f aca="false">IF(E157="","",IF(T157=0,"doppeltes Call",""))</f>
        <v/>
      </c>
      <c r="O157" s="206"/>
      <c r="P157" s="206" t="n">
        <f aca="false">IF(F157&gt;0,1,0)</f>
        <v>0</v>
      </c>
      <c r="R157" s="0" t="n">
        <f aca="false">IF(COUNTIF($X$6:$X157,X157)=1,1,0)</f>
        <v>0</v>
      </c>
      <c r="S157" s="0" t="n">
        <f aca="false">IF(COUNTIF(SSTN,W157)=1,IF(Z157=0,0,1),0)</f>
        <v>0</v>
      </c>
      <c r="T157" s="0" t="n">
        <f aca="false">IF(COUNTIF($Y$7:$Y157,Y157)=1,1,0)</f>
        <v>0</v>
      </c>
      <c r="U157" s="183" t="str">
        <f aca="false">UPPER(SUBSTITUTE(I157," ","",1))</f>
        <v/>
      </c>
      <c r="V157" s="207" t="str">
        <f aca="false">CONCATENATE(LEFT(D157,2),":",RIGHT(D157,2))</f>
        <v>:</v>
      </c>
      <c r="W157" s="208" t="str">
        <f aca="false">UPPER(E157)</f>
        <v/>
      </c>
      <c r="X157" s="0" t="str">
        <f aca="false">IF(LEFT(W157,1)="D",LEFT(W157,3),"XXX")</f>
        <v>XXX</v>
      </c>
      <c r="Y157" s="0" t="str">
        <f aca="false">CONCATENATE(W157,(LEFT(J157,1)))</f>
        <v/>
      </c>
      <c r="Z157" s="0" t="n">
        <f aca="false">IF(COUNTIF($W$6:$W157,$W157)=1,1,0)</f>
        <v>0</v>
      </c>
    </row>
    <row r="158" customFormat="false" ht="15" hidden="false" customHeight="true" outlineLevel="0" collapsed="false">
      <c r="B158" s="209" t="n">
        <v>152</v>
      </c>
      <c r="C158" s="197" t="str">
        <f aca="false">IF(F158&gt;0,date1,"")</f>
        <v/>
      </c>
      <c r="D158" s="215"/>
      <c r="E158" s="216"/>
      <c r="F158" s="217"/>
      <c r="G158" s="217"/>
      <c r="H158" s="217"/>
      <c r="I158" s="217"/>
      <c r="J158" s="213"/>
      <c r="K158" s="203" t="s">
        <v>7</v>
      </c>
      <c r="L158" s="204" t="str">
        <f aca="false">IF(E158="","",IF(T158=1,1,0))</f>
        <v/>
      </c>
      <c r="M158" s="204" t="str">
        <f aca="false">IF(E158="","",R158+S158)</f>
        <v/>
      </c>
      <c r="N158" s="205" t="str">
        <f aca="false">IF(E158="","",IF(T158=0,"doppeltes Call",""))</f>
        <v/>
      </c>
      <c r="O158" s="206"/>
      <c r="P158" s="206" t="n">
        <f aca="false">IF(F158&gt;0,1,0)</f>
        <v>0</v>
      </c>
      <c r="R158" s="0" t="n">
        <f aca="false">IF(COUNTIF($X$6:$X158,X158)=1,1,0)</f>
        <v>0</v>
      </c>
      <c r="S158" s="0" t="n">
        <f aca="false">IF(COUNTIF(SSTN,W158)=1,IF(Z158=0,0,1),0)</f>
        <v>0</v>
      </c>
      <c r="T158" s="0" t="n">
        <f aca="false">IF(COUNTIF($Y$7:$Y158,Y158)=1,1,0)</f>
        <v>0</v>
      </c>
      <c r="U158" s="183" t="str">
        <f aca="false">UPPER(SUBSTITUTE(I158," ","",1))</f>
        <v/>
      </c>
      <c r="V158" s="207" t="str">
        <f aca="false">CONCATENATE(LEFT(D158,2),":",RIGHT(D158,2))</f>
        <v>:</v>
      </c>
      <c r="W158" s="208" t="str">
        <f aca="false">UPPER(E158)</f>
        <v/>
      </c>
      <c r="X158" s="0" t="str">
        <f aca="false">IF(LEFT(W158,1)="D",LEFT(W158,3),"XXX")</f>
        <v>XXX</v>
      </c>
      <c r="Y158" s="0" t="str">
        <f aca="false">CONCATENATE(W158,(LEFT(J158,1)))</f>
        <v/>
      </c>
      <c r="Z158" s="0" t="n">
        <f aca="false">IF(COUNTIF($W$6:$W158,$W158)=1,1,0)</f>
        <v>0</v>
      </c>
    </row>
    <row r="159" customFormat="false" ht="15" hidden="false" customHeight="true" outlineLevel="0" collapsed="false">
      <c r="B159" s="209" t="n">
        <v>153</v>
      </c>
      <c r="C159" s="197" t="str">
        <f aca="false">IF(F159&gt;0,date1,"")</f>
        <v/>
      </c>
      <c r="D159" s="215"/>
      <c r="E159" s="216"/>
      <c r="F159" s="217"/>
      <c r="G159" s="217"/>
      <c r="H159" s="217"/>
      <c r="I159" s="217"/>
      <c r="J159" s="202"/>
      <c r="K159" s="203" t="s">
        <v>7</v>
      </c>
      <c r="L159" s="204" t="str">
        <f aca="false">IF(E159="","",IF(T159=1,1,0))</f>
        <v/>
      </c>
      <c r="M159" s="204" t="str">
        <f aca="false">IF(E159="","",R159+S159)</f>
        <v/>
      </c>
      <c r="N159" s="205" t="str">
        <f aca="false">IF(E159="","",IF(T159=0,"doppeltes Call",""))</f>
        <v/>
      </c>
      <c r="O159" s="206"/>
      <c r="P159" s="206" t="n">
        <f aca="false">IF(F159&gt;0,1,0)</f>
        <v>0</v>
      </c>
      <c r="R159" s="0" t="n">
        <f aca="false">IF(COUNTIF($X$6:$X159,X159)=1,1,0)</f>
        <v>0</v>
      </c>
      <c r="S159" s="0" t="n">
        <f aca="false">IF(COUNTIF(SSTN,W159)=1,IF(Z159=0,0,1),0)</f>
        <v>0</v>
      </c>
      <c r="T159" s="0" t="n">
        <f aca="false">IF(COUNTIF($Y$7:$Y159,Y159)=1,1,0)</f>
        <v>0</v>
      </c>
      <c r="U159" s="183" t="str">
        <f aca="false">UPPER(SUBSTITUTE(I159," ","",1))</f>
        <v/>
      </c>
      <c r="V159" s="207" t="str">
        <f aca="false">CONCATENATE(LEFT(D159,2),":",RIGHT(D159,2))</f>
        <v>:</v>
      </c>
      <c r="W159" s="208" t="str">
        <f aca="false">UPPER(E159)</f>
        <v/>
      </c>
      <c r="X159" s="0" t="str">
        <f aca="false">IF(LEFT(W159,1)="D",LEFT(W159,3),"XXX")</f>
        <v>XXX</v>
      </c>
      <c r="Y159" s="0" t="str">
        <f aca="false">CONCATENATE(W159,(LEFT(J159,1)))</f>
        <v/>
      </c>
      <c r="Z159" s="0" t="n">
        <f aca="false">IF(COUNTIF($W$6:$W159,$W159)=1,1,0)</f>
        <v>0</v>
      </c>
    </row>
    <row r="160" customFormat="false" ht="15" hidden="false" customHeight="true" outlineLevel="0" collapsed="false">
      <c r="B160" s="209" t="n">
        <v>154</v>
      </c>
      <c r="C160" s="197" t="str">
        <f aca="false">IF(F160&gt;0,date1,"")</f>
        <v/>
      </c>
      <c r="D160" s="215"/>
      <c r="E160" s="216"/>
      <c r="F160" s="217"/>
      <c r="G160" s="217"/>
      <c r="H160" s="217"/>
      <c r="I160" s="217"/>
      <c r="J160" s="213"/>
      <c r="K160" s="203" t="s">
        <v>7</v>
      </c>
      <c r="L160" s="204" t="str">
        <f aca="false">IF(E160="","",IF(T160=1,1,0))</f>
        <v/>
      </c>
      <c r="M160" s="204" t="str">
        <f aca="false">IF(E160="","",R160+S160)</f>
        <v/>
      </c>
      <c r="N160" s="205" t="str">
        <f aca="false">IF(E160="","",IF(T160=0,"doppeltes Call",""))</f>
        <v/>
      </c>
      <c r="O160" s="206"/>
      <c r="P160" s="206" t="n">
        <f aca="false">IF(F160&gt;0,1,0)</f>
        <v>0</v>
      </c>
      <c r="R160" s="0" t="n">
        <f aca="false">IF(COUNTIF($X$6:$X160,X160)=1,1,0)</f>
        <v>0</v>
      </c>
      <c r="S160" s="0" t="n">
        <f aca="false">IF(COUNTIF(SSTN,W160)=1,IF(Z160=0,0,1),0)</f>
        <v>0</v>
      </c>
      <c r="T160" s="0" t="n">
        <f aca="false">IF(COUNTIF($Y$7:$Y160,Y160)=1,1,0)</f>
        <v>0</v>
      </c>
      <c r="U160" s="183" t="str">
        <f aca="false">UPPER(SUBSTITUTE(I160," ","",1))</f>
        <v/>
      </c>
      <c r="V160" s="207" t="str">
        <f aca="false">CONCATENATE(LEFT(D160,2),":",RIGHT(D160,2))</f>
        <v>:</v>
      </c>
      <c r="W160" s="208" t="str">
        <f aca="false">UPPER(E160)</f>
        <v/>
      </c>
      <c r="X160" s="0" t="str">
        <f aca="false">IF(LEFT(W160,1)="D",LEFT(W160,3),"XXX")</f>
        <v>XXX</v>
      </c>
      <c r="Y160" s="0" t="str">
        <f aca="false">CONCATENATE(W160,(LEFT(J160,1)))</f>
        <v/>
      </c>
      <c r="Z160" s="0" t="n">
        <f aca="false">IF(COUNTIF($W$6:$W160,$W160)=1,1,0)</f>
        <v>0</v>
      </c>
    </row>
    <row r="161" customFormat="false" ht="15" hidden="false" customHeight="true" outlineLevel="0" collapsed="false">
      <c r="B161" s="209" t="n">
        <v>155</v>
      </c>
      <c r="C161" s="197" t="str">
        <f aca="false">IF(F161&gt;0,date1,"")</f>
        <v/>
      </c>
      <c r="D161" s="215"/>
      <c r="E161" s="216"/>
      <c r="F161" s="217"/>
      <c r="G161" s="217"/>
      <c r="H161" s="217"/>
      <c r="I161" s="217"/>
      <c r="J161" s="202"/>
      <c r="K161" s="203" t="s">
        <v>7</v>
      </c>
      <c r="L161" s="204" t="str">
        <f aca="false">IF(E161="","",IF(T161=1,1,0))</f>
        <v/>
      </c>
      <c r="M161" s="204" t="str">
        <f aca="false">IF(E161="","",R161+S161)</f>
        <v/>
      </c>
      <c r="N161" s="205" t="str">
        <f aca="false">IF(E161="","",IF(T161=0,"doppeltes Call",""))</f>
        <v/>
      </c>
      <c r="O161" s="206"/>
      <c r="P161" s="206" t="n">
        <f aca="false">IF(F161&gt;0,1,0)</f>
        <v>0</v>
      </c>
      <c r="R161" s="0" t="n">
        <f aca="false">IF(COUNTIF($X$6:$X161,X161)=1,1,0)</f>
        <v>0</v>
      </c>
      <c r="S161" s="0" t="n">
        <f aca="false">IF(COUNTIF(SSTN,W161)=1,IF(Z161=0,0,1),0)</f>
        <v>0</v>
      </c>
      <c r="T161" s="0" t="n">
        <f aca="false">IF(COUNTIF($Y$7:$Y161,Y161)=1,1,0)</f>
        <v>0</v>
      </c>
      <c r="U161" s="183" t="str">
        <f aca="false">UPPER(SUBSTITUTE(I161," ","",1))</f>
        <v/>
      </c>
      <c r="V161" s="207" t="str">
        <f aca="false">CONCATENATE(LEFT(D161,2),":",RIGHT(D161,2))</f>
        <v>:</v>
      </c>
      <c r="W161" s="208" t="str">
        <f aca="false">UPPER(E161)</f>
        <v/>
      </c>
      <c r="X161" s="0" t="str">
        <f aca="false">IF(LEFT(W161,1)="D",LEFT(W161,3),"XXX")</f>
        <v>XXX</v>
      </c>
      <c r="Y161" s="0" t="str">
        <f aca="false">CONCATENATE(W161,(LEFT(J161,1)))</f>
        <v/>
      </c>
      <c r="Z161" s="0" t="n">
        <f aca="false">IF(COUNTIF($W$6:$W161,$W161)=1,1,0)</f>
        <v>0</v>
      </c>
    </row>
    <row r="162" customFormat="false" ht="15" hidden="false" customHeight="true" outlineLevel="0" collapsed="false">
      <c r="B162" s="209" t="n">
        <v>156</v>
      </c>
      <c r="C162" s="197" t="str">
        <f aca="false">IF(F162&gt;0,date1,"")</f>
        <v/>
      </c>
      <c r="D162" s="215"/>
      <c r="E162" s="216"/>
      <c r="F162" s="217"/>
      <c r="G162" s="217"/>
      <c r="H162" s="217"/>
      <c r="I162" s="217"/>
      <c r="J162" s="213"/>
      <c r="K162" s="203" t="s">
        <v>7</v>
      </c>
      <c r="L162" s="204" t="str">
        <f aca="false">IF(E162="","",IF(T162=1,1,0))</f>
        <v/>
      </c>
      <c r="M162" s="204" t="str">
        <f aca="false">IF(E162="","",R162+S162)</f>
        <v/>
      </c>
      <c r="N162" s="205" t="str">
        <f aca="false">IF(E162="","",IF(T162=0,"doppeltes Call",""))</f>
        <v/>
      </c>
      <c r="O162" s="206"/>
      <c r="P162" s="206" t="n">
        <f aca="false">IF(F162&gt;0,1,0)</f>
        <v>0</v>
      </c>
      <c r="R162" s="0" t="n">
        <f aca="false">IF(COUNTIF($X$6:$X162,X162)=1,1,0)</f>
        <v>0</v>
      </c>
      <c r="S162" s="0" t="n">
        <f aca="false">IF(COUNTIF(SSTN,W162)=1,IF(Z162=0,0,1),0)</f>
        <v>0</v>
      </c>
      <c r="T162" s="0" t="n">
        <f aca="false">IF(COUNTIF($Y$7:$Y162,Y162)=1,1,0)</f>
        <v>0</v>
      </c>
      <c r="U162" s="183" t="str">
        <f aca="false">UPPER(SUBSTITUTE(I162," ","",1))</f>
        <v/>
      </c>
      <c r="V162" s="207" t="str">
        <f aca="false">CONCATENATE(LEFT(D162,2),":",RIGHT(D162,2))</f>
        <v>:</v>
      </c>
      <c r="W162" s="208" t="str">
        <f aca="false">UPPER(E162)</f>
        <v/>
      </c>
      <c r="X162" s="0" t="str">
        <f aca="false">IF(LEFT(W162,1)="D",LEFT(W162,3),"XXX")</f>
        <v>XXX</v>
      </c>
      <c r="Y162" s="0" t="str">
        <f aca="false">CONCATENATE(W162,(LEFT(J162,1)))</f>
        <v/>
      </c>
      <c r="Z162" s="0" t="n">
        <f aca="false">IF(COUNTIF($W$6:$W162,$W162)=1,1,0)</f>
        <v>0</v>
      </c>
    </row>
    <row r="163" customFormat="false" ht="15" hidden="false" customHeight="true" outlineLevel="0" collapsed="false">
      <c r="B163" s="209" t="n">
        <v>157</v>
      </c>
      <c r="C163" s="197" t="str">
        <f aca="false">IF(F163&gt;0,date1,"")</f>
        <v/>
      </c>
      <c r="D163" s="215"/>
      <c r="E163" s="216"/>
      <c r="F163" s="217"/>
      <c r="G163" s="217"/>
      <c r="H163" s="217"/>
      <c r="I163" s="217"/>
      <c r="J163" s="202"/>
      <c r="K163" s="203" t="s">
        <v>7</v>
      </c>
      <c r="L163" s="204" t="str">
        <f aca="false">IF(E163="","",IF(T163=1,1,0))</f>
        <v/>
      </c>
      <c r="M163" s="204" t="str">
        <f aca="false">IF(E163="","",R163+S163)</f>
        <v/>
      </c>
      <c r="N163" s="205" t="str">
        <f aca="false">IF(E163="","",IF(T163=0,"doppeltes Call",""))</f>
        <v/>
      </c>
      <c r="O163" s="206"/>
      <c r="P163" s="206" t="n">
        <f aca="false">IF(F163&gt;0,1,0)</f>
        <v>0</v>
      </c>
      <c r="R163" s="0" t="n">
        <f aca="false">IF(COUNTIF($X$6:$X163,X163)=1,1,0)</f>
        <v>0</v>
      </c>
      <c r="S163" s="0" t="n">
        <f aca="false">IF(COUNTIF(SSTN,W163)=1,IF(Z163=0,0,1),0)</f>
        <v>0</v>
      </c>
      <c r="T163" s="0" t="n">
        <f aca="false">IF(COUNTIF($Y$7:$Y163,Y163)=1,1,0)</f>
        <v>0</v>
      </c>
      <c r="U163" s="183" t="str">
        <f aca="false">UPPER(SUBSTITUTE(I163," ","",1))</f>
        <v/>
      </c>
      <c r="V163" s="207" t="str">
        <f aca="false">CONCATENATE(LEFT(D163,2),":",RIGHT(D163,2))</f>
        <v>:</v>
      </c>
      <c r="W163" s="208" t="str">
        <f aca="false">UPPER(E163)</f>
        <v/>
      </c>
      <c r="X163" s="0" t="str">
        <f aca="false">IF(LEFT(W163,1)="D",LEFT(W163,3),"XXX")</f>
        <v>XXX</v>
      </c>
      <c r="Y163" s="0" t="str">
        <f aca="false">CONCATENATE(W163,(LEFT(J163,1)))</f>
        <v/>
      </c>
      <c r="Z163" s="0" t="n">
        <f aca="false">IF(COUNTIF($W$6:$W163,$W163)=1,1,0)</f>
        <v>0</v>
      </c>
    </row>
    <row r="164" customFormat="false" ht="15" hidden="false" customHeight="true" outlineLevel="0" collapsed="false">
      <c r="B164" s="209" t="n">
        <v>158</v>
      </c>
      <c r="C164" s="197" t="str">
        <f aca="false">IF(F164&gt;0,date1,"")</f>
        <v/>
      </c>
      <c r="D164" s="215"/>
      <c r="E164" s="216"/>
      <c r="F164" s="217"/>
      <c r="G164" s="217"/>
      <c r="H164" s="217"/>
      <c r="I164" s="217"/>
      <c r="J164" s="213"/>
      <c r="K164" s="203" t="s">
        <v>7</v>
      </c>
      <c r="L164" s="204" t="str">
        <f aca="false">IF(E164="","",IF(T164=1,1,0))</f>
        <v/>
      </c>
      <c r="M164" s="204" t="str">
        <f aca="false">IF(E164="","",R164+S164)</f>
        <v/>
      </c>
      <c r="N164" s="205" t="str">
        <f aca="false">IF(E164="","",IF(T164=0,"doppeltes Call",""))</f>
        <v/>
      </c>
      <c r="O164" s="206"/>
      <c r="P164" s="206" t="n">
        <f aca="false">IF(F164&gt;0,1,0)</f>
        <v>0</v>
      </c>
      <c r="R164" s="0" t="n">
        <f aca="false">IF(COUNTIF($X$6:$X164,X164)=1,1,0)</f>
        <v>0</v>
      </c>
      <c r="S164" s="0" t="n">
        <f aca="false">IF(COUNTIF(SSTN,W164)=1,IF(Z164=0,0,1),0)</f>
        <v>0</v>
      </c>
      <c r="T164" s="0" t="n">
        <f aca="false">IF(COUNTIF($Y$7:$Y164,Y164)=1,1,0)</f>
        <v>0</v>
      </c>
      <c r="U164" s="183" t="str">
        <f aca="false">UPPER(SUBSTITUTE(I164," ","",1))</f>
        <v/>
      </c>
      <c r="V164" s="207" t="str">
        <f aca="false">CONCATENATE(LEFT(D164,2),":",RIGHT(D164,2))</f>
        <v>:</v>
      </c>
      <c r="W164" s="208" t="str">
        <f aca="false">UPPER(E164)</f>
        <v/>
      </c>
      <c r="X164" s="0" t="str">
        <f aca="false">IF(LEFT(W164,1)="D",LEFT(W164,3),"XXX")</f>
        <v>XXX</v>
      </c>
      <c r="Y164" s="0" t="str">
        <f aca="false">CONCATENATE(W164,(LEFT(J164,1)))</f>
        <v/>
      </c>
      <c r="Z164" s="0" t="n">
        <f aca="false">IF(COUNTIF($W$6:$W164,$W164)=1,1,0)</f>
        <v>0</v>
      </c>
    </row>
    <row r="165" customFormat="false" ht="15" hidden="false" customHeight="true" outlineLevel="0" collapsed="false">
      <c r="B165" s="209" t="n">
        <v>159</v>
      </c>
      <c r="C165" s="197" t="str">
        <f aca="false">IF(F165&gt;0,date1,"")</f>
        <v/>
      </c>
      <c r="D165" s="215"/>
      <c r="E165" s="216"/>
      <c r="F165" s="217"/>
      <c r="G165" s="217"/>
      <c r="H165" s="217"/>
      <c r="I165" s="217"/>
      <c r="J165" s="202"/>
      <c r="K165" s="203" t="s">
        <v>7</v>
      </c>
      <c r="L165" s="204" t="str">
        <f aca="false">IF(E165="","",IF(T165=1,1,0))</f>
        <v/>
      </c>
      <c r="M165" s="204" t="str">
        <f aca="false">IF(E165="","",R165+S165)</f>
        <v/>
      </c>
      <c r="N165" s="205" t="str">
        <f aca="false">IF(E165="","",IF(T165=0,"doppeltes Call",""))</f>
        <v/>
      </c>
      <c r="O165" s="206"/>
      <c r="P165" s="206" t="n">
        <f aca="false">IF(F165&gt;0,1,0)</f>
        <v>0</v>
      </c>
      <c r="R165" s="0" t="n">
        <f aca="false">IF(COUNTIF($X$6:$X165,X165)=1,1,0)</f>
        <v>0</v>
      </c>
      <c r="S165" s="0" t="n">
        <f aca="false">IF(COUNTIF(SSTN,W165)=1,IF(Z165=0,0,1),0)</f>
        <v>0</v>
      </c>
      <c r="T165" s="0" t="n">
        <f aca="false">IF(COUNTIF($Y$7:$Y165,Y165)=1,1,0)</f>
        <v>0</v>
      </c>
      <c r="U165" s="183" t="str">
        <f aca="false">UPPER(SUBSTITUTE(I165," ","",1))</f>
        <v/>
      </c>
      <c r="V165" s="207" t="str">
        <f aca="false">CONCATENATE(LEFT(D165,2),":",RIGHT(D165,2))</f>
        <v>:</v>
      </c>
      <c r="W165" s="208" t="str">
        <f aca="false">UPPER(E165)</f>
        <v/>
      </c>
      <c r="X165" s="0" t="str">
        <f aca="false">IF(LEFT(W165,1)="D",LEFT(W165,3),"XXX")</f>
        <v>XXX</v>
      </c>
      <c r="Y165" s="0" t="str">
        <f aca="false">CONCATENATE(W165,(LEFT(J165,1)))</f>
        <v/>
      </c>
      <c r="Z165" s="0" t="n">
        <f aca="false">IF(COUNTIF($W$6:$W165,$W165)=1,1,0)</f>
        <v>0</v>
      </c>
    </row>
    <row r="166" customFormat="false" ht="15" hidden="false" customHeight="true" outlineLevel="0" collapsed="false">
      <c r="B166" s="209" t="n">
        <v>160</v>
      </c>
      <c r="C166" s="197" t="str">
        <f aca="false">IF(F166&gt;0,date1,"")</f>
        <v/>
      </c>
      <c r="D166" s="215"/>
      <c r="E166" s="216"/>
      <c r="F166" s="217"/>
      <c r="G166" s="217"/>
      <c r="H166" s="217"/>
      <c r="I166" s="217"/>
      <c r="J166" s="213"/>
      <c r="K166" s="203" t="s">
        <v>7</v>
      </c>
      <c r="L166" s="204" t="str">
        <f aca="false">IF(E166="","",IF(T166=1,1,0))</f>
        <v/>
      </c>
      <c r="M166" s="204" t="str">
        <f aca="false">IF(E166="","",R166+S166)</f>
        <v/>
      </c>
      <c r="N166" s="205" t="str">
        <f aca="false">IF(E166="","",IF(T166=0,"doppeltes Call",""))</f>
        <v/>
      </c>
      <c r="O166" s="206"/>
      <c r="P166" s="206" t="n">
        <f aca="false">IF(F166&gt;0,1,0)</f>
        <v>0</v>
      </c>
      <c r="R166" s="0" t="n">
        <f aca="false">IF(COUNTIF($X$6:$X166,X166)=1,1,0)</f>
        <v>0</v>
      </c>
      <c r="S166" s="0" t="n">
        <f aca="false">IF(COUNTIF(SSTN,W166)=1,IF(Z166=0,0,1),0)</f>
        <v>0</v>
      </c>
      <c r="T166" s="0" t="n">
        <f aca="false">IF(COUNTIF($Y$7:$Y166,Y166)=1,1,0)</f>
        <v>0</v>
      </c>
      <c r="U166" s="183" t="str">
        <f aca="false">UPPER(SUBSTITUTE(I166," ","",1))</f>
        <v/>
      </c>
      <c r="V166" s="207" t="str">
        <f aca="false">CONCATENATE(LEFT(D166,2),":",RIGHT(D166,2))</f>
        <v>:</v>
      </c>
      <c r="W166" s="208" t="str">
        <f aca="false">UPPER(E166)</f>
        <v/>
      </c>
      <c r="X166" s="0" t="str">
        <f aca="false">IF(LEFT(W166,1)="D",LEFT(W166,3),"XXX")</f>
        <v>XXX</v>
      </c>
      <c r="Y166" s="0" t="str">
        <f aca="false">CONCATENATE(W166,(LEFT(J166,1)))</f>
        <v/>
      </c>
      <c r="Z166" s="0" t="n">
        <f aca="false">IF(COUNTIF($W$6:$W166,$W166)=1,1,0)</f>
        <v>0</v>
      </c>
    </row>
    <row r="167" customFormat="false" ht="15" hidden="false" customHeight="true" outlineLevel="0" collapsed="false">
      <c r="B167" s="209" t="n">
        <v>161</v>
      </c>
      <c r="C167" s="197" t="str">
        <f aca="false">IF(F167&gt;0,date1,"")</f>
        <v/>
      </c>
      <c r="D167" s="215"/>
      <c r="E167" s="216"/>
      <c r="F167" s="217"/>
      <c r="G167" s="217"/>
      <c r="H167" s="217"/>
      <c r="I167" s="217"/>
      <c r="J167" s="202"/>
      <c r="K167" s="203" t="s">
        <v>7</v>
      </c>
      <c r="L167" s="204" t="str">
        <f aca="false">IF(E167="","",IF(T167=1,1,0))</f>
        <v/>
      </c>
      <c r="M167" s="204" t="str">
        <f aca="false">IF(E167="","",R167+S167)</f>
        <v/>
      </c>
      <c r="N167" s="205" t="str">
        <f aca="false">IF(E167="","",IF(T167=0,"doppeltes Call",""))</f>
        <v/>
      </c>
      <c r="O167" s="206"/>
      <c r="P167" s="206" t="n">
        <f aca="false">IF(F167&gt;0,1,0)</f>
        <v>0</v>
      </c>
      <c r="R167" s="0" t="n">
        <f aca="false">IF(COUNTIF($X$6:$X167,X167)=1,1,0)</f>
        <v>0</v>
      </c>
      <c r="S167" s="0" t="n">
        <f aca="false">IF(COUNTIF(SSTN,W167)=1,IF(Z167=0,0,1),0)</f>
        <v>0</v>
      </c>
      <c r="T167" s="0" t="n">
        <f aca="false">IF(COUNTIF($Y$7:$Y167,Y167)=1,1,0)</f>
        <v>0</v>
      </c>
      <c r="U167" s="183" t="str">
        <f aca="false">UPPER(SUBSTITUTE(I167," ","",1))</f>
        <v/>
      </c>
      <c r="V167" s="207" t="str">
        <f aca="false">CONCATENATE(LEFT(D167,2),":",RIGHT(D167,2))</f>
        <v>:</v>
      </c>
      <c r="W167" s="208" t="str">
        <f aca="false">UPPER(E167)</f>
        <v/>
      </c>
      <c r="X167" s="0" t="str">
        <f aca="false">IF(LEFT(W167,1)="D",LEFT(W167,3),"XXX")</f>
        <v>XXX</v>
      </c>
      <c r="Y167" s="0" t="str">
        <f aca="false">CONCATENATE(W167,(LEFT(J167,1)))</f>
        <v/>
      </c>
      <c r="Z167" s="0" t="n">
        <f aca="false">IF(COUNTIF($W$6:$W167,$W167)=1,1,0)</f>
        <v>0</v>
      </c>
    </row>
    <row r="168" customFormat="false" ht="15" hidden="false" customHeight="true" outlineLevel="0" collapsed="false">
      <c r="B168" s="209" t="n">
        <v>162</v>
      </c>
      <c r="C168" s="197" t="str">
        <f aca="false">IF(F168&gt;0,date1,"")</f>
        <v/>
      </c>
      <c r="D168" s="215"/>
      <c r="E168" s="216"/>
      <c r="F168" s="217"/>
      <c r="G168" s="217"/>
      <c r="H168" s="217"/>
      <c r="I168" s="217"/>
      <c r="J168" s="213"/>
      <c r="K168" s="203" t="s">
        <v>7</v>
      </c>
      <c r="L168" s="204" t="str">
        <f aca="false">IF(E168="","",IF(T168=1,1,0))</f>
        <v/>
      </c>
      <c r="M168" s="204" t="str">
        <f aca="false">IF(E168="","",R168+S168)</f>
        <v/>
      </c>
      <c r="N168" s="205" t="str">
        <f aca="false">IF(E168="","",IF(T168=0,"doppeltes Call",""))</f>
        <v/>
      </c>
      <c r="O168" s="206"/>
      <c r="P168" s="206" t="n">
        <f aca="false">IF(F168&gt;0,1,0)</f>
        <v>0</v>
      </c>
      <c r="R168" s="0" t="n">
        <f aca="false">IF(COUNTIF($X$6:$X168,X168)=1,1,0)</f>
        <v>0</v>
      </c>
      <c r="S168" s="0" t="n">
        <f aca="false">IF(COUNTIF(SSTN,W168)=1,IF(Z168=0,0,1),0)</f>
        <v>0</v>
      </c>
      <c r="T168" s="0" t="n">
        <f aca="false">IF(COUNTIF($Y$7:$Y168,Y168)=1,1,0)</f>
        <v>0</v>
      </c>
      <c r="U168" s="183" t="str">
        <f aca="false">UPPER(SUBSTITUTE(I168," ","",1))</f>
        <v/>
      </c>
      <c r="V168" s="207" t="str">
        <f aca="false">CONCATENATE(LEFT(D168,2),":",RIGHT(D168,2))</f>
        <v>:</v>
      </c>
      <c r="W168" s="208" t="str">
        <f aca="false">UPPER(E168)</f>
        <v/>
      </c>
      <c r="X168" s="0" t="str">
        <f aca="false">IF(LEFT(W168,1)="D",LEFT(W168,3),"XXX")</f>
        <v>XXX</v>
      </c>
      <c r="Y168" s="0" t="str">
        <f aca="false">CONCATENATE(W168,(LEFT(J168,1)))</f>
        <v/>
      </c>
      <c r="Z168" s="0" t="n">
        <f aca="false">IF(COUNTIF($W$6:$W168,$W168)=1,1,0)</f>
        <v>0</v>
      </c>
    </row>
    <row r="169" customFormat="false" ht="15" hidden="false" customHeight="true" outlineLevel="0" collapsed="false">
      <c r="B169" s="209" t="n">
        <v>163</v>
      </c>
      <c r="C169" s="197" t="str">
        <f aca="false">IF(F169&gt;0,date1,"")</f>
        <v/>
      </c>
      <c r="D169" s="215"/>
      <c r="E169" s="216"/>
      <c r="F169" s="217"/>
      <c r="G169" s="217"/>
      <c r="H169" s="217"/>
      <c r="I169" s="217"/>
      <c r="J169" s="202"/>
      <c r="K169" s="203" t="s">
        <v>7</v>
      </c>
      <c r="L169" s="204" t="str">
        <f aca="false">IF(E169="","",IF(T169=1,1,0))</f>
        <v/>
      </c>
      <c r="M169" s="204" t="str">
        <f aca="false">IF(E169="","",R169+S169)</f>
        <v/>
      </c>
      <c r="N169" s="205" t="str">
        <f aca="false">IF(E169="","",IF(T169=0,"doppeltes Call",""))</f>
        <v/>
      </c>
      <c r="O169" s="206"/>
      <c r="P169" s="206" t="n">
        <f aca="false">IF(F169&gt;0,1,0)</f>
        <v>0</v>
      </c>
      <c r="R169" s="0" t="n">
        <f aca="false">IF(COUNTIF($X$6:$X169,X169)=1,1,0)</f>
        <v>0</v>
      </c>
      <c r="S169" s="0" t="n">
        <f aca="false">IF(COUNTIF(SSTN,W169)=1,IF(Z169=0,0,1),0)</f>
        <v>0</v>
      </c>
      <c r="T169" s="0" t="n">
        <f aca="false">IF(COUNTIF($Y$7:$Y169,Y169)=1,1,0)</f>
        <v>0</v>
      </c>
      <c r="U169" s="183" t="str">
        <f aca="false">UPPER(SUBSTITUTE(I169," ","",1))</f>
        <v/>
      </c>
      <c r="V169" s="207" t="str">
        <f aca="false">CONCATENATE(LEFT(D169,2),":",RIGHT(D169,2))</f>
        <v>:</v>
      </c>
      <c r="W169" s="208" t="str">
        <f aca="false">UPPER(E169)</f>
        <v/>
      </c>
      <c r="X169" s="0" t="str">
        <f aca="false">IF(LEFT(W169,1)="D",LEFT(W169,3),"XXX")</f>
        <v>XXX</v>
      </c>
      <c r="Y169" s="0" t="str">
        <f aca="false">CONCATENATE(W169,(LEFT(J169,1)))</f>
        <v/>
      </c>
      <c r="Z169" s="0" t="n">
        <f aca="false">IF(COUNTIF($W$6:$W169,$W169)=1,1,0)</f>
        <v>0</v>
      </c>
    </row>
    <row r="170" customFormat="false" ht="15" hidden="false" customHeight="true" outlineLevel="0" collapsed="false">
      <c r="B170" s="209" t="n">
        <v>164</v>
      </c>
      <c r="C170" s="197" t="str">
        <f aca="false">IF(F170&gt;0,date1,"")</f>
        <v/>
      </c>
      <c r="D170" s="215"/>
      <c r="E170" s="216"/>
      <c r="F170" s="217"/>
      <c r="G170" s="217"/>
      <c r="H170" s="217"/>
      <c r="I170" s="217"/>
      <c r="J170" s="213"/>
      <c r="K170" s="203" t="s">
        <v>7</v>
      </c>
      <c r="L170" s="204" t="str">
        <f aca="false">IF(E170="","",IF(T170=1,1,0))</f>
        <v/>
      </c>
      <c r="M170" s="204" t="str">
        <f aca="false">IF(E170="","",R170+S170)</f>
        <v/>
      </c>
      <c r="N170" s="205" t="str">
        <f aca="false">IF(E170="","",IF(T170=0,"doppeltes Call",""))</f>
        <v/>
      </c>
      <c r="O170" s="206"/>
      <c r="P170" s="206" t="n">
        <f aca="false">IF(F170&gt;0,1,0)</f>
        <v>0</v>
      </c>
      <c r="R170" s="0" t="n">
        <f aca="false">IF(COUNTIF($X$6:$X170,X170)=1,1,0)</f>
        <v>0</v>
      </c>
      <c r="S170" s="0" t="n">
        <f aca="false">IF(COUNTIF(SSTN,W170)=1,IF(Z170=0,0,1),0)</f>
        <v>0</v>
      </c>
      <c r="T170" s="0" t="n">
        <f aca="false">IF(COUNTIF($Y$7:$Y170,Y170)=1,1,0)</f>
        <v>0</v>
      </c>
      <c r="U170" s="183" t="str">
        <f aca="false">UPPER(SUBSTITUTE(I170," ","",1))</f>
        <v/>
      </c>
      <c r="V170" s="207" t="str">
        <f aca="false">CONCATENATE(LEFT(D170,2),":",RIGHT(D170,2))</f>
        <v>:</v>
      </c>
      <c r="W170" s="208" t="str">
        <f aca="false">UPPER(E170)</f>
        <v/>
      </c>
      <c r="X170" s="0" t="str">
        <f aca="false">IF(LEFT(W170,1)="D",LEFT(W170,3),"XXX")</f>
        <v>XXX</v>
      </c>
      <c r="Y170" s="0" t="str">
        <f aca="false">CONCATENATE(W170,(LEFT(J170,1)))</f>
        <v/>
      </c>
      <c r="Z170" s="0" t="n">
        <f aca="false">IF(COUNTIF($W$6:$W170,$W170)=1,1,0)</f>
        <v>0</v>
      </c>
    </row>
    <row r="171" customFormat="false" ht="15" hidden="false" customHeight="true" outlineLevel="0" collapsed="false">
      <c r="B171" s="209" t="n">
        <v>165</v>
      </c>
      <c r="C171" s="197" t="str">
        <f aca="false">IF(F171&gt;0,date1,"")</f>
        <v/>
      </c>
      <c r="D171" s="215"/>
      <c r="E171" s="216"/>
      <c r="F171" s="217"/>
      <c r="G171" s="217"/>
      <c r="H171" s="217"/>
      <c r="I171" s="217"/>
      <c r="J171" s="202"/>
      <c r="K171" s="203" t="s">
        <v>7</v>
      </c>
      <c r="L171" s="204" t="str">
        <f aca="false">IF(E171="","",IF(T171=1,1,0))</f>
        <v/>
      </c>
      <c r="M171" s="204" t="str">
        <f aca="false">IF(E171="","",R171+S171)</f>
        <v/>
      </c>
      <c r="N171" s="205" t="str">
        <f aca="false">IF(E171="","",IF(T171=0,"doppeltes Call",""))</f>
        <v/>
      </c>
      <c r="O171" s="206"/>
      <c r="P171" s="206" t="n">
        <f aca="false">IF(F171&gt;0,1,0)</f>
        <v>0</v>
      </c>
      <c r="R171" s="0" t="n">
        <f aca="false">IF(COUNTIF($X$6:$X171,X171)=1,1,0)</f>
        <v>0</v>
      </c>
      <c r="S171" s="0" t="n">
        <f aca="false">IF(COUNTIF(SSTN,W171)=1,IF(Z171=0,0,1),0)</f>
        <v>0</v>
      </c>
      <c r="T171" s="0" t="n">
        <f aca="false">IF(COUNTIF($Y$7:$Y171,Y171)=1,1,0)</f>
        <v>0</v>
      </c>
      <c r="U171" s="183" t="str">
        <f aca="false">UPPER(SUBSTITUTE(I171," ","",1))</f>
        <v/>
      </c>
      <c r="V171" s="207" t="str">
        <f aca="false">CONCATENATE(LEFT(D171,2),":",RIGHT(D171,2))</f>
        <v>:</v>
      </c>
      <c r="W171" s="208" t="str">
        <f aca="false">UPPER(E171)</f>
        <v/>
      </c>
      <c r="X171" s="0" t="str">
        <f aca="false">IF(LEFT(W171,1)="D",LEFT(W171,3),"XXX")</f>
        <v>XXX</v>
      </c>
      <c r="Y171" s="0" t="str">
        <f aca="false">CONCATENATE(W171,(LEFT(J171,1)))</f>
        <v/>
      </c>
      <c r="Z171" s="0" t="n">
        <f aca="false">IF(COUNTIF($W$6:$W171,$W171)=1,1,0)</f>
        <v>0</v>
      </c>
    </row>
    <row r="172" customFormat="false" ht="15" hidden="false" customHeight="true" outlineLevel="0" collapsed="false">
      <c r="B172" s="209" t="n">
        <v>166</v>
      </c>
      <c r="C172" s="197" t="str">
        <f aca="false">IF(F172&gt;0,date1,"")</f>
        <v/>
      </c>
      <c r="D172" s="215"/>
      <c r="E172" s="216"/>
      <c r="F172" s="217"/>
      <c r="G172" s="217"/>
      <c r="H172" s="217"/>
      <c r="I172" s="217"/>
      <c r="J172" s="213"/>
      <c r="K172" s="203" t="s">
        <v>7</v>
      </c>
      <c r="L172" s="204" t="str">
        <f aca="false">IF(E172="","",IF(T172=1,1,0))</f>
        <v/>
      </c>
      <c r="M172" s="204" t="str">
        <f aca="false">IF(E172="","",R172+S172)</f>
        <v/>
      </c>
      <c r="N172" s="205" t="str">
        <f aca="false">IF(E172="","",IF(T172=0,"doppeltes Call",""))</f>
        <v/>
      </c>
      <c r="O172" s="206"/>
      <c r="P172" s="206" t="n">
        <f aca="false">IF(F172&gt;0,1,0)</f>
        <v>0</v>
      </c>
      <c r="R172" s="0" t="n">
        <f aca="false">IF(COUNTIF($X$6:$X172,X172)=1,1,0)</f>
        <v>0</v>
      </c>
      <c r="S172" s="0" t="n">
        <f aca="false">IF(COUNTIF(SSTN,W172)=1,IF(Z172=0,0,1),0)</f>
        <v>0</v>
      </c>
      <c r="T172" s="0" t="n">
        <f aca="false">IF(COUNTIF($Y$7:$Y172,Y172)=1,1,0)</f>
        <v>0</v>
      </c>
      <c r="U172" s="183" t="str">
        <f aca="false">UPPER(SUBSTITUTE(I172," ","",1))</f>
        <v/>
      </c>
      <c r="V172" s="207" t="str">
        <f aca="false">CONCATENATE(LEFT(D172,2),":",RIGHT(D172,2))</f>
        <v>:</v>
      </c>
      <c r="W172" s="208" t="str">
        <f aca="false">UPPER(E172)</f>
        <v/>
      </c>
      <c r="X172" s="0" t="str">
        <f aca="false">IF(LEFT(W172,1)="D",LEFT(W172,3),"XXX")</f>
        <v>XXX</v>
      </c>
      <c r="Y172" s="0" t="str">
        <f aca="false">CONCATENATE(W172,(LEFT(J172,1)))</f>
        <v/>
      </c>
      <c r="Z172" s="0" t="n">
        <f aca="false">IF(COUNTIF($W$6:$W172,$W172)=1,1,0)</f>
        <v>0</v>
      </c>
    </row>
    <row r="173" customFormat="false" ht="15" hidden="false" customHeight="true" outlineLevel="0" collapsed="false">
      <c r="B173" s="209" t="n">
        <v>167</v>
      </c>
      <c r="C173" s="197" t="str">
        <f aca="false">IF(F173&gt;0,date1,"")</f>
        <v/>
      </c>
      <c r="D173" s="215"/>
      <c r="E173" s="216"/>
      <c r="F173" s="217"/>
      <c r="G173" s="217"/>
      <c r="H173" s="217"/>
      <c r="I173" s="217"/>
      <c r="J173" s="202"/>
      <c r="K173" s="203" t="s">
        <v>7</v>
      </c>
      <c r="L173" s="204" t="str">
        <f aca="false">IF(E173="","",IF(T173=1,1,0))</f>
        <v/>
      </c>
      <c r="M173" s="204" t="str">
        <f aca="false">IF(E173="","",R173+S173)</f>
        <v/>
      </c>
      <c r="N173" s="205" t="str">
        <f aca="false">IF(E173="","",IF(T173=0,"doppeltes Call",""))</f>
        <v/>
      </c>
      <c r="O173" s="206"/>
      <c r="P173" s="206" t="n">
        <f aca="false">IF(F173&gt;0,1,0)</f>
        <v>0</v>
      </c>
      <c r="R173" s="0" t="n">
        <f aca="false">IF(COUNTIF($X$6:$X173,X173)=1,1,0)</f>
        <v>0</v>
      </c>
      <c r="S173" s="0" t="n">
        <f aca="false">IF(COUNTIF(SSTN,W173)=1,IF(Z173=0,0,1),0)</f>
        <v>0</v>
      </c>
      <c r="T173" s="0" t="n">
        <f aca="false">IF(COUNTIF($Y$7:$Y173,Y173)=1,1,0)</f>
        <v>0</v>
      </c>
      <c r="U173" s="183" t="str">
        <f aca="false">UPPER(SUBSTITUTE(I173," ","",1))</f>
        <v/>
      </c>
      <c r="V173" s="207" t="str">
        <f aca="false">CONCATENATE(LEFT(D173,2),":",RIGHT(D173,2))</f>
        <v>:</v>
      </c>
      <c r="W173" s="208" t="str">
        <f aca="false">UPPER(E173)</f>
        <v/>
      </c>
      <c r="X173" s="0" t="str">
        <f aca="false">IF(LEFT(W173,1)="D",LEFT(W173,3),"XXX")</f>
        <v>XXX</v>
      </c>
      <c r="Y173" s="0" t="str">
        <f aca="false">CONCATENATE(W173,(LEFT(J173,1)))</f>
        <v/>
      </c>
      <c r="Z173" s="0" t="n">
        <f aca="false">IF(COUNTIF($W$6:$W173,$W173)=1,1,0)</f>
        <v>0</v>
      </c>
    </row>
    <row r="174" customFormat="false" ht="15" hidden="false" customHeight="true" outlineLevel="0" collapsed="false">
      <c r="B174" s="209" t="n">
        <v>168</v>
      </c>
      <c r="C174" s="197" t="str">
        <f aca="false">IF(F174&gt;0,date1,"")</f>
        <v/>
      </c>
      <c r="D174" s="215"/>
      <c r="E174" s="216"/>
      <c r="F174" s="217"/>
      <c r="G174" s="217"/>
      <c r="H174" s="217"/>
      <c r="I174" s="217"/>
      <c r="J174" s="213"/>
      <c r="K174" s="203" t="s">
        <v>7</v>
      </c>
      <c r="L174" s="204" t="str">
        <f aca="false">IF(E174="","",IF(T174=1,1,0))</f>
        <v/>
      </c>
      <c r="M174" s="204" t="str">
        <f aca="false">IF(E174="","",R174+S174)</f>
        <v/>
      </c>
      <c r="N174" s="205" t="str">
        <f aca="false">IF(E174="","",IF(T174=0,"doppeltes Call",""))</f>
        <v/>
      </c>
      <c r="O174" s="206"/>
      <c r="P174" s="206" t="n">
        <f aca="false">IF(F174&gt;0,1,0)</f>
        <v>0</v>
      </c>
      <c r="R174" s="0" t="n">
        <f aca="false">IF(COUNTIF($X$6:$X174,X174)=1,1,0)</f>
        <v>0</v>
      </c>
      <c r="S174" s="0" t="n">
        <f aca="false">IF(COUNTIF(SSTN,W174)=1,IF(Z174=0,0,1),0)</f>
        <v>0</v>
      </c>
      <c r="T174" s="0" t="n">
        <f aca="false">IF(COUNTIF($Y$7:$Y174,Y174)=1,1,0)</f>
        <v>0</v>
      </c>
      <c r="U174" s="183" t="str">
        <f aca="false">UPPER(SUBSTITUTE(I174," ","",1))</f>
        <v/>
      </c>
      <c r="V174" s="207" t="str">
        <f aca="false">CONCATENATE(LEFT(D174,2),":",RIGHT(D174,2))</f>
        <v>:</v>
      </c>
      <c r="W174" s="208" t="str">
        <f aca="false">UPPER(E174)</f>
        <v/>
      </c>
      <c r="X174" s="0" t="str">
        <f aca="false">IF(LEFT(W174,1)="D",LEFT(W174,3),"XXX")</f>
        <v>XXX</v>
      </c>
      <c r="Y174" s="0" t="str">
        <f aca="false">CONCATENATE(W174,(LEFT(J174,1)))</f>
        <v/>
      </c>
      <c r="Z174" s="0" t="n">
        <f aca="false">IF(COUNTIF($W$6:$W174,$W174)=1,1,0)</f>
        <v>0</v>
      </c>
    </row>
    <row r="175" customFormat="false" ht="15" hidden="false" customHeight="true" outlineLevel="0" collapsed="false">
      <c r="B175" s="209" t="n">
        <v>169</v>
      </c>
      <c r="C175" s="197" t="str">
        <f aca="false">IF(F175&gt;0,date1,"")</f>
        <v/>
      </c>
      <c r="D175" s="215"/>
      <c r="E175" s="216"/>
      <c r="F175" s="217"/>
      <c r="G175" s="217"/>
      <c r="H175" s="217"/>
      <c r="I175" s="217"/>
      <c r="J175" s="202"/>
      <c r="K175" s="203" t="s">
        <v>7</v>
      </c>
      <c r="L175" s="204" t="str">
        <f aca="false">IF(E175="","",IF(T175=1,1,0))</f>
        <v/>
      </c>
      <c r="M175" s="204" t="str">
        <f aca="false">IF(E175="","",R175+S175)</f>
        <v/>
      </c>
      <c r="N175" s="205" t="str">
        <f aca="false">IF(E175="","",IF(T175=0,"doppeltes Call",""))</f>
        <v/>
      </c>
      <c r="O175" s="206"/>
      <c r="P175" s="206" t="n">
        <f aca="false">IF(F175&gt;0,1,0)</f>
        <v>0</v>
      </c>
      <c r="R175" s="0" t="n">
        <f aca="false">IF(COUNTIF($X$6:$X175,X175)=1,1,0)</f>
        <v>0</v>
      </c>
      <c r="S175" s="0" t="n">
        <f aca="false">IF(COUNTIF(SSTN,W175)=1,IF(Z175=0,0,1),0)</f>
        <v>0</v>
      </c>
      <c r="T175" s="0" t="n">
        <f aca="false">IF(COUNTIF($Y$7:$Y175,Y175)=1,1,0)</f>
        <v>0</v>
      </c>
      <c r="U175" s="183" t="str">
        <f aca="false">UPPER(SUBSTITUTE(I175," ","",1))</f>
        <v/>
      </c>
      <c r="V175" s="207" t="str">
        <f aca="false">CONCATENATE(LEFT(D175,2),":",RIGHT(D175,2))</f>
        <v>:</v>
      </c>
      <c r="W175" s="208" t="str">
        <f aca="false">UPPER(E175)</f>
        <v/>
      </c>
      <c r="X175" s="0" t="str">
        <f aca="false">IF(LEFT(W175,1)="D",LEFT(W175,3),"XXX")</f>
        <v>XXX</v>
      </c>
      <c r="Y175" s="0" t="str">
        <f aca="false">CONCATENATE(W175,(LEFT(J175,1)))</f>
        <v/>
      </c>
      <c r="Z175" s="0" t="n">
        <f aca="false">IF(COUNTIF($W$6:$W175,$W175)=1,1,0)</f>
        <v>0</v>
      </c>
    </row>
    <row r="176" customFormat="false" ht="15" hidden="false" customHeight="true" outlineLevel="0" collapsed="false">
      <c r="B176" s="209" t="n">
        <v>170</v>
      </c>
      <c r="C176" s="197" t="str">
        <f aca="false">IF(F176&gt;0,date1,"")</f>
        <v/>
      </c>
      <c r="D176" s="215"/>
      <c r="E176" s="216"/>
      <c r="F176" s="217"/>
      <c r="G176" s="217"/>
      <c r="H176" s="217"/>
      <c r="I176" s="217"/>
      <c r="J176" s="213"/>
      <c r="K176" s="203" t="s">
        <v>7</v>
      </c>
      <c r="L176" s="204" t="str">
        <f aca="false">IF(E176="","",IF(T176=1,1,0))</f>
        <v/>
      </c>
      <c r="M176" s="204" t="str">
        <f aca="false">IF(E176="","",R176+S176)</f>
        <v/>
      </c>
      <c r="N176" s="205" t="str">
        <f aca="false">IF(E176="","",IF(T176=0,"doppeltes Call",""))</f>
        <v/>
      </c>
      <c r="O176" s="206"/>
      <c r="P176" s="206" t="n">
        <f aca="false">IF(F176&gt;0,1,0)</f>
        <v>0</v>
      </c>
      <c r="R176" s="0" t="n">
        <f aca="false">IF(COUNTIF($X$6:$X176,X176)=1,1,0)</f>
        <v>0</v>
      </c>
      <c r="S176" s="0" t="n">
        <f aca="false">IF(COUNTIF(SSTN,W176)=1,IF(Z176=0,0,1),0)</f>
        <v>0</v>
      </c>
      <c r="T176" s="0" t="n">
        <f aca="false">IF(COUNTIF($Y$7:$Y176,Y176)=1,1,0)</f>
        <v>0</v>
      </c>
      <c r="U176" s="183" t="str">
        <f aca="false">UPPER(SUBSTITUTE(I176," ","",1))</f>
        <v/>
      </c>
      <c r="V176" s="207" t="str">
        <f aca="false">CONCATENATE(LEFT(D176,2),":",RIGHT(D176,2))</f>
        <v>:</v>
      </c>
      <c r="W176" s="208" t="str">
        <f aca="false">UPPER(E176)</f>
        <v/>
      </c>
      <c r="X176" s="0" t="str">
        <f aca="false">IF(LEFT(W176,1)="D",LEFT(W176,3),"XXX")</f>
        <v>XXX</v>
      </c>
      <c r="Y176" s="0" t="str">
        <f aca="false">CONCATENATE(W176,(LEFT(J176,1)))</f>
        <v/>
      </c>
      <c r="Z176" s="0" t="n">
        <f aca="false">IF(COUNTIF($W$6:$W176,$W176)=1,1,0)</f>
        <v>0</v>
      </c>
    </row>
    <row r="177" customFormat="false" ht="15" hidden="false" customHeight="true" outlineLevel="0" collapsed="false">
      <c r="B177" s="209" t="n">
        <v>171</v>
      </c>
      <c r="C177" s="197" t="str">
        <f aca="false">IF(F177&gt;0,date1,"")</f>
        <v/>
      </c>
      <c r="D177" s="215"/>
      <c r="E177" s="216"/>
      <c r="F177" s="217"/>
      <c r="G177" s="217"/>
      <c r="H177" s="217"/>
      <c r="I177" s="217"/>
      <c r="J177" s="202"/>
      <c r="K177" s="203" t="s">
        <v>7</v>
      </c>
      <c r="L177" s="204" t="str">
        <f aca="false">IF(E177="","",IF(T177=1,1,0))</f>
        <v/>
      </c>
      <c r="M177" s="204" t="str">
        <f aca="false">IF(E177="","",R177+S177)</f>
        <v/>
      </c>
      <c r="N177" s="205" t="str">
        <f aca="false">IF(E177="","",IF(T177=0,"doppeltes Call",""))</f>
        <v/>
      </c>
      <c r="O177" s="206"/>
      <c r="P177" s="206" t="n">
        <f aca="false">IF(F177&gt;0,1,0)</f>
        <v>0</v>
      </c>
      <c r="R177" s="0" t="n">
        <f aca="false">IF(COUNTIF($X$6:$X177,X177)=1,1,0)</f>
        <v>0</v>
      </c>
      <c r="S177" s="0" t="n">
        <f aca="false">IF(COUNTIF(SSTN,W177)=1,IF(Z177=0,0,1),0)</f>
        <v>0</v>
      </c>
      <c r="T177" s="0" t="n">
        <f aca="false">IF(COUNTIF($Y$7:$Y177,Y177)=1,1,0)</f>
        <v>0</v>
      </c>
      <c r="U177" s="183" t="str">
        <f aca="false">UPPER(SUBSTITUTE(I177," ","",1))</f>
        <v/>
      </c>
      <c r="V177" s="207" t="str">
        <f aca="false">CONCATENATE(LEFT(D177,2),":",RIGHT(D177,2))</f>
        <v>:</v>
      </c>
      <c r="W177" s="208" t="str">
        <f aca="false">UPPER(E177)</f>
        <v/>
      </c>
      <c r="X177" s="0" t="str">
        <f aca="false">IF(LEFT(W177,1)="D",LEFT(W177,3),"XXX")</f>
        <v>XXX</v>
      </c>
      <c r="Y177" s="0" t="str">
        <f aca="false">CONCATENATE(W177,(LEFT(J177,1)))</f>
        <v/>
      </c>
      <c r="Z177" s="0" t="n">
        <f aca="false">IF(COUNTIF($W$6:$W177,$W177)=1,1,0)</f>
        <v>0</v>
      </c>
    </row>
    <row r="178" customFormat="false" ht="15" hidden="false" customHeight="true" outlineLevel="0" collapsed="false">
      <c r="B178" s="209" t="n">
        <v>172</v>
      </c>
      <c r="C178" s="197" t="str">
        <f aca="false">IF(F178&gt;0,date1,"")</f>
        <v/>
      </c>
      <c r="D178" s="215"/>
      <c r="E178" s="216"/>
      <c r="F178" s="217"/>
      <c r="G178" s="217"/>
      <c r="H178" s="217"/>
      <c r="I178" s="217"/>
      <c r="J178" s="213"/>
      <c r="K178" s="203" t="s">
        <v>7</v>
      </c>
      <c r="L178" s="204" t="str">
        <f aca="false">IF(E178="","",IF(T178=1,1,0))</f>
        <v/>
      </c>
      <c r="M178" s="204" t="str">
        <f aca="false">IF(E178="","",R178+S178)</f>
        <v/>
      </c>
      <c r="N178" s="205" t="str">
        <f aca="false">IF(E178="","",IF(T178=0,"doppeltes Call",""))</f>
        <v/>
      </c>
      <c r="O178" s="206"/>
      <c r="P178" s="206" t="n">
        <f aca="false">IF(F178&gt;0,1,0)</f>
        <v>0</v>
      </c>
      <c r="R178" s="0" t="n">
        <f aca="false">IF(COUNTIF($X$6:$X178,X178)=1,1,0)</f>
        <v>0</v>
      </c>
      <c r="S178" s="0" t="n">
        <f aca="false">IF(COUNTIF(SSTN,W178)=1,IF(Z178=0,0,1),0)</f>
        <v>0</v>
      </c>
      <c r="T178" s="0" t="n">
        <f aca="false">IF(COUNTIF($Y$7:$Y178,Y178)=1,1,0)</f>
        <v>0</v>
      </c>
      <c r="U178" s="183" t="str">
        <f aca="false">UPPER(SUBSTITUTE(I178," ","",1))</f>
        <v/>
      </c>
      <c r="V178" s="207" t="str">
        <f aca="false">CONCATENATE(LEFT(D178,2),":",RIGHT(D178,2))</f>
        <v>:</v>
      </c>
      <c r="W178" s="208" t="str">
        <f aca="false">UPPER(E178)</f>
        <v/>
      </c>
      <c r="X178" s="0" t="str">
        <f aca="false">IF(LEFT(W178,1)="D",LEFT(W178,3),"XXX")</f>
        <v>XXX</v>
      </c>
      <c r="Y178" s="0" t="str">
        <f aca="false">CONCATENATE(W178,(LEFT(J178,1)))</f>
        <v/>
      </c>
      <c r="Z178" s="0" t="n">
        <f aca="false">IF(COUNTIF($W$6:$W178,$W178)=1,1,0)</f>
        <v>0</v>
      </c>
    </row>
    <row r="179" customFormat="false" ht="15" hidden="false" customHeight="true" outlineLevel="0" collapsed="false">
      <c r="B179" s="209" t="n">
        <v>173</v>
      </c>
      <c r="C179" s="197" t="str">
        <f aca="false">IF(F179&gt;0,date1,"")</f>
        <v/>
      </c>
      <c r="D179" s="215"/>
      <c r="E179" s="216"/>
      <c r="F179" s="217"/>
      <c r="G179" s="217"/>
      <c r="H179" s="217"/>
      <c r="I179" s="217"/>
      <c r="J179" s="202"/>
      <c r="K179" s="203" t="s">
        <v>7</v>
      </c>
      <c r="L179" s="204" t="str">
        <f aca="false">IF(E179="","",IF(T179=1,1,0))</f>
        <v/>
      </c>
      <c r="M179" s="204" t="str">
        <f aca="false">IF(E179="","",R179+S179)</f>
        <v/>
      </c>
      <c r="N179" s="205" t="str">
        <f aca="false">IF(E179="","",IF(T179=0,"doppeltes Call",""))</f>
        <v/>
      </c>
      <c r="O179" s="206"/>
      <c r="P179" s="206" t="n">
        <f aca="false">IF(F179&gt;0,1,0)</f>
        <v>0</v>
      </c>
      <c r="R179" s="0" t="n">
        <f aca="false">IF(COUNTIF($X$6:$X179,X179)=1,1,0)</f>
        <v>0</v>
      </c>
      <c r="S179" s="0" t="n">
        <f aca="false">IF(COUNTIF(SSTN,W179)=1,IF(Z179=0,0,1),0)</f>
        <v>0</v>
      </c>
      <c r="T179" s="0" t="n">
        <f aca="false">IF(COUNTIF($Y$7:$Y179,Y179)=1,1,0)</f>
        <v>0</v>
      </c>
      <c r="U179" s="183" t="str">
        <f aca="false">UPPER(SUBSTITUTE(I179," ","",1))</f>
        <v/>
      </c>
      <c r="V179" s="207" t="str">
        <f aca="false">CONCATENATE(LEFT(D179,2),":",RIGHT(D179,2))</f>
        <v>:</v>
      </c>
      <c r="W179" s="208" t="str">
        <f aca="false">UPPER(E179)</f>
        <v/>
      </c>
      <c r="X179" s="0" t="str">
        <f aca="false">IF(LEFT(W179,1)="D",LEFT(W179,3),"XXX")</f>
        <v>XXX</v>
      </c>
      <c r="Y179" s="0" t="str">
        <f aca="false">CONCATENATE(W179,(LEFT(J179,1)))</f>
        <v/>
      </c>
      <c r="Z179" s="0" t="n">
        <f aca="false">IF(COUNTIF($W$6:$W179,$W179)=1,1,0)</f>
        <v>0</v>
      </c>
    </row>
    <row r="180" customFormat="false" ht="15" hidden="false" customHeight="true" outlineLevel="0" collapsed="false">
      <c r="B180" s="209" t="n">
        <v>174</v>
      </c>
      <c r="C180" s="197" t="str">
        <f aca="false">IF(F180&gt;0,date1,"")</f>
        <v/>
      </c>
      <c r="D180" s="215"/>
      <c r="E180" s="216"/>
      <c r="F180" s="217"/>
      <c r="G180" s="217"/>
      <c r="H180" s="217"/>
      <c r="I180" s="217"/>
      <c r="J180" s="213"/>
      <c r="K180" s="203" t="s">
        <v>7</v>
      </c>
      <c r="L180" s="204" t="str">
        <f aca="false">IF(E180="","",IF(T180=1,1,0))</f>
        <v/>
      </c>
      <c r="M180" s="204" t="str">
        <f aca="false">IF(E180="","",R180+S180)</f>
        <v/>
      </c>
      <c r="N180" s="205" t="str">
        <f aca="false">IF(E180="","",IF(T180=0,"doppeltes Call",""))</f>
        <v/>
      </c>
      <c r="O180" s="206"/>
      <c r="P180" s="206" t="n">
        <f aca="false">IF(F180&gt;0,1,0)</f>
        <v>0</v>
      </c>
      <c r="R180" s="0" t="n">
        <f aca="false">IF(COUNTIF($X$6:$X180,X180)=1,1,0)</f>
        <v>0</v>
      </c>
      <c r="S180" s="0" t="n">
        <f aca="false">IF(COUNTIF(SSTN,W180)=1,IF(Z180=0,0,1),0)</f>
        <v>0</v>
      </c>
      <c r="T180" s="0" t="n">
        <f aca="false">IF(COUNTIF($Y$7:$Y180,Y180)=1,1,0)</f>
        <v>0</v>
      </c>
      <c r="U180" s="183" t="str">
        <f aca="false">UPPER(SUBSTITUTE(I180," ","",1))</f>
        <v/>
      </c>
      <c r="V180" s="207" t="str">
        <f aca="false">CONCATENATE(LEFT(D180,2),":",RIGHT(D180,2))</f>
        <v>:</v>
      </c>
      <c r="W180" s="208" t="str">
        <f aca="false">UPPER(E180)</f>
        <v/>
      </c>
      <c r="X180" s="0" t="str">
        <f aca="false">IF(LEFT(W180,1)="D",LEFT(W180,3),"XXX")</f>
        <v>XXX</v>
      </c>
      <c r="Y180" s="0" t="str">
        <f aca="false">CONCATENATE(W180,(LEFT(J180,1)))</f>
        <v/>
      </c>
      <c r="Z180" s="0" t="n">
        <f aca="false">IF(COUNTIF($W$6:$W180,$W180)=1,1,0)</f>
        <v>0</v>
      </c>
    </row>
    <row r="181" customFormat="false" ht="15" hidden="false" customHeight="true" outlineLevel="0" collapsed="false">
      <c r="B181" s="209" t="n">
        <v>175</v>
      </c>
      <c r="C181" s="197" t="str">
        <f aca="false">IF(F181&gt;0,date1,"")</f>
        <v/>
      </c>
      <c r="D181" s="215"/>
      <c r="E181" s="216"/>
      <c r="F181" s="217"/>
      <c r="G181" s="217"/>
      <c r="H181" s="217"/>
      <c r="I181" s="217"/>
      <c r="J181" s="202"/>
      <c r="K181" s="203" t="s">
        <v>7</v>
      </c>
      <c r="L181" s="204" t="str">
        <f aca="false">IF(E181="","",IF(T181=1,1,0))</f>
        <v/>
      </c>
      <c r="M181" s="204" t="str">
        <f aca="false">IF(E181="","",R181+S181)</f>
        <v/>
      </c>
      <c r="N181" s="205" t="str">
        <f aca="false">IF(E181="","",IF(T181=0,"doppeltes Call",""))</f>
        <v/>
      </c>
      <c r="O181" s="206"/>
      <c r="P181" s="206" t="n">
        <f aca="false">IF(F181&gt;0,1,0)</f>
        <v>0</v>
      </c>
      <c r="R181" s="0" t="n">
        <f aca="false">IF(COUNTIF($X$6:$X181,X181)=1,1,0)</f>
        <v>0</v>
      </c>
      <c r="S181" s="0" t="n">
        <f aca="false">IF(COUNTIF(SSTN,W181)=1,IF(Z181=0,0,1),0)</f>
        <v>0</v>
      </c>
      <c r="T181" s="0" t="n">
        <f aca="false">IF(COUNTIF($Y$7:$Y181,Y181)=1,1,0)</f>
        <v>0</v>
      </c>
      <c r="U181" s="183" t="str">
        <f aca="false">UPPER(SUBSTITUTE(I181," ","",1))</f>
        <v/>
      </c>
      <c r="V181" s="207" t="str">
        <f aca="false">CONCATENATE(LEFT(D181,2),":",RIGHT(D181,2))</f>
        <v>:</v>
      </c>
      <c r="W181" s="208" t="str">
        <f aca="false">UPPER(E181)</f>
        <v/>
      </c>
      <c r="X181" s="0" t="str">
        <f aca="false">IF(LEFT(W181,1)="D",LEFT(W181,3),"XXX")</f>
        <v>XXX</v>
      </c>
      <c r="Y181" s="0" t="str">
        <f aca="false">CONCATENATE(W181,(LEFT(J181,1)))</f>
        <v/>
      </c>
      <c r="Z181" s="0" t="n">
        <f aca="false">IF(COUNTIF($W$6:$W181,$W181)=1,1,0)</f>
        <v>0</v>
      </c>
    </row>
    <row r="182" customFormat="false" ht="15" hidden="false" customHeight="true" outlineLevel="0" collapsed="false">
      <c r="B182" s="209" t="n">
        <v>176</v>
      </c>
      <c r="C182" s="197" t="str">
        <f aca="false">IF(F182&gt;0,date1,"")</f>
        <v/>
      </c>
      <c r="D182" s="215"/>
      <c r="E182" s="216"/>
      <c r="F182" s="217"/>
      <c r="G182" s="217"/>
      <c r="H182" s="217"/>
      <c r="I182" s="217"/>
      <c r="J182" s="213"/>
      <c r="K182" s="203" t="s">
        <v>7</v>
      </c>
      <c r="L182" s="204" t="str">
        <f aca="false">IF(E182="","",IF(T182=1,1,0))</f>
        <v/>
      </c>
      <c r="M182" s="204" t="str">
        <f aca="false">IF(E182="","",R182+S182)</f>
        <v/>
      </c>
      <c r="N182" s="205" t="str">
        <f aca="false">IF(E182="","",IF(T182=0,"doppeltes Call",""))</f>
        <v/>
      </c>
      <c r="O182" s="206"/>
      <c r="P182" s="206" t="n">
        <f aca="false">IF(F182&gt;0,1,0)</f>
        <v>0</v>
      </c>
      <c r="R182" s="0" t="n">
        <f aca="false">IF(COUNTIF($X$6:$X182,X182)=1,1,0)</f>
        <v>0</v>
      </c>
      <c r="S182" s="0" t="n">
        <f aca="false">IF(COUNTIF(SSTN,W182)=1,IF(Z182=0,0,1),0)</f>
        <v>0</v>
      </c>
      <c r="T182" s="0" t="n">
        <f aca="false">IF(COUNTIF($Y$7:$Y182,Y182)=1,1,0)</f>
        <v>0</v>
      </c>
      <c r="U182" s="183" t="str">
        <f aca="false">UPPER(SUBSTITUTE(I182," ","",1))</f>
        <v/>
      </c>
      <c r="V182" s="207" t="str">
        <f aca="false">CONCATENATE(LEFT(D182,2),":",RIGHT(D182,2))</f>
        <v>:</v>
      </c>
      <c r="W182" s="208" t="str">
        <f aca="false">UPPER(E182)</f>
        <v/>
      </c>
      <c r="X182" s="0" t="str">
        <f aca="false">IF(LEFT(W182,1)="D",LEFT(W182,3),"XXX")</f>
        <v>XXX</v>
      </c>
      <c r="Y182" s="0" t="str">
        <f aca="false">CONCATENATE(W182,(LEFT(J182,1)))</f>
        <v/>
      </c>
      <c r="Z182" s="0" t="n">
        <f aca="false">IF(COUNTIF($W$6:$W182,$W182)=1,1,0)</f>
        <v>0</v>
      </c>
    </row>
    <row r="183" customFormat="false" ht="15" hidden="false" customHeight="true" outlineLevel="0" collapsed="false">
      <c r="B183" s="209" t="n">
        <v>177</v>
      </c>
      <c r="C183" s="197" t="str">
        <f aca="false">IF(F183&gt;0,date1,"")</f>
        <v/>
      </c>
      <c r="D183" s="215"/>
      <c r="E183" s="216"/>
      <c r="F183" s="217"/>
      <c r="G183" s="217"/>
      <c r="H183" s="217"/>
      <c r="I183" s="217"/>
      <c r="J183" s="202"/>
      <c r="K183" s="203" t="s">
        <v>7</v>
      </c>
      <c r="L183" s="204" t="str">
        <f aca="false">IF(E183="","",IF(T183=1,1,0))</f>
        <v/>
      </c>
      <c r="M183" s="204" t="str">
        <f aca="false">IF(E183="","",R183+S183)</f>
        <v/>
      </c>
      <c r="N183" s="205" t="str">
        <f aca="false">IF(E183="","",IF(T183=0,"doppeltes Call",""))</f>
        <v/>
      </c>
      <c r="O183" s="206"/>
      <c r="P183" s="206" t="n">
        <f aca="false">IF(F183&gt;0,1,0)</f>
        <v>0</v>
      </c>
      <c r="R183" s="0" t="n">
        <f aca="false">IF(COUNTIF($X$6:$X183,X183)=1,1,0)</f>
        <v>0</v>
      </c>
      <c r="S183" s="0" t="n">
        <f aca="false">IF(COUNTIF(SSTN,W183)=1,IF(Z183=0,0,1),0)</f>
        <v>0</v>
      </c>
      <c r="T183" s="0" t="n">
        <f aca="false">IF(COUNTIF($Y$7:$Y183,Y183)=1,1,0)</f>
        <v>0</v>
      </c>
      <c r="U183" s="183" t="str">
        <f aca="false">UPPER(SUBSTITUTE(I183," ","",1))</f>
        <v/>
      </c>
      <c r="V183" s="207" t="str">
        <f aca="false">CONCATENATE(LEFT(D183,2),":",RIGHT(D183,2))</f>
        <v>:</v>
      </c>
      <c r="W183" s="208" t="str">
        <f aca="false">UPPER(E183)</f>
        <v/>
      </c>
      <c r="X183" s="0" t="str">
        <f aca="false">IF(LEFT(W183,1)="D",LEFT(W183,3),"XXX")</f>
        <v>XXX</v>
      </c>
      <c r="Y183" s="0" t="str">
        <f aca="false">CONCATENATE(W183,(LEFT(J183,1)))</f>
        <v/>
      </c>
      <c r="Z183" s="0" t="n">
        <f aca="false">IF(COUNTIF($W$6:$W183,$W183)=1,1,0)</f>
        <v>0</v>
      </c>
    </row>
    <row r="184" customFormat="false" ht="15" hidden="false" customHeight="true" outlineLevel="0" collapsed="false">
      <c r="B184" s="209" t="n">
        <v>178</v>
      </c>
      <c r="C184" s="197" t="str">
        <f aca="false">IF(F184&gt;0,date1,"")</f>
        <v/>
      </c>
      <c r="D184" s="215"/>
      <c r="E184" s="216"/>
      <c r="F184" s="217"/>
      <c r="G184" s="217"/>
      <c r="H184" s="217"/>
      <c r="I184" s="217"/>
      <c r="J184" s="213"/>
      <c r="K184" s="203" t="s">
        <v>7</v>
      </c>
      <c r="L184" s="204" t="str">
        <f aca="false">IF(E184="","",IF(T184=1,1,0))</f>
        <v/>
      </c>
      <c r="M184" s="204" t="str">
        <f aca="false">IF(E184="","",R184+S184)</f>
        <v/>
      </c>
      <c r="N184" s="205" t="str">
        <f aca="false">IF(E184="","",IF(T184=0,"doppeltes Call",""))</f>
        <v/>
      </c>
      <c r="O184" s="206"/>
      <c r="P184" s="206" t="n">
        <f aca="false">IF(F184&gt;0,1,0)</f>
        <v>0</v>
      </c>
      <c r="R184" s="0" t="n">
        <f aca="false">IF(COUNTIF($X$6:$X184,X184)=1,1,0)</f>
        <v>0</v>
      </c>
      <c r="S184" s="0" t="n">
        <f aca="false">IF(COUNTIF(SSTN,W184)=1,IF(Z184=0,0,1),0)</f>
        <v>0</v>
      </c>
      <c r="T184" s="0" t="n">
        <f aca="false">IF(COUNTIF($Y$7:$Y184,Y184)=1,1,0)</f>
        <v>0</v>
      </c>
      <c r="U184" s="183" t="str">
        <f aca="false">UPPER(SUBSTITUTE(I184," ","",1))</f>
        <v/>
      </c>
      <c r="V184" s="207" t="str">
        <f aca="false">CONCATENATE(LEFT(D184,2),":",RIGHT(D184,2))</f>
        <v>:</v>
      </c>
      <c r="W184" s="208" t="str">
        <f aca="false">UPPER(E184)</f>
        <v/>
      </c>
      <c r="X184" s="0" t="str">
        <f aca="false">IF(LEFT(W184,1)="D",LEFT(W184,3),"XXX")</f>
        <v>XXX</v>
      </c>
      <c r="Y184" s="0" t="str">
        <f aca="false">CONCATENATE(W184,(LEFT(J184,1)))</f>
        <v/>
      </c>
      <c r="Z184" s="0" t="n">
        <f aca="false">IF(COUNTIF($W$6:$W184,$W184)=1,1,0)</f>
        <v>0</v>
      </c>
    </row>
    <row r="185" customFormat="false" ht="15" hidden="false" customHeight="true" outlineLevel="0" collapsed="false">
      <c r="B185" s="209" t="n">
        <v>179</v>
      </c>
      <c r="C185" s="197" t="str">
        <f aca="false">IF(F185&gt;0,date1,"")</f>
        <v/>
      </c>
      <c r="D185" s="215"/>
      <c r="E185" s="216"/>
      <c r="F185" s="217"/>
      <c r="G185" s="217"/>
      <c r="H185" s="217"/>
      <c r="I185" s="217"/>
      <c r="J185" s="202"/>
      <c r="K185" s="203" t="s">
        <v>7</v>
      </c>
      <c r="L185" s="204" t="str">
        <f aca="false">IF(E185="","",IF(T185=1,1,0))</f>
        <v/>
      </c>
      <c r="M185" s="204" t="str">
        <f aca="false">IF(E185="","",R185+S185)</f>
        <v/>
      </c>
      <c r="N185" s="205" t="str">
        <f aca="false">IF(E185="","",IF(T185=0,"doppeltes Call",""))</f>
        <v/>
      </c>
      <c r="O185" s="206"/>
      <c r="P185" s="206" t="n">
        <f aca="false">IF(F185&gt;0,1,0)</f>
        <v>0</v>
      </c>
      <c r="R185" s="0" t="n">
        <f aca="false">IF(COUNTIF($X$6:$X185,X185)=1,1,0)</f>
        <v>0</v>
      </c>
      <c r="S185" s="0" t="n">
        <f aca="false">IF(COUNTIF(SSTN,W185)=1,IF(Z185=0,0,1),0)</f>
        <v>0</v>
      </c>
      <c r="T185" s="0" t="n">
        <f aca="false">IF(COUNTIF($Y$7:$Y185,Y185)=1,1,0)</f>
        <v>0</v>
      </c>
      <c r="U185" s="183" t="str">
        <f aca="false">UPPER(SUBSTITUTE(I185," ","",1))</f>
        <v/>
      </c>
      <c r="V185" s="207" t="str">
        <f aca="false">CONCATENATE(LEFT(D185,2),":",RIGHT(D185,2))</f>
        <v>:</v>
      </c>
      <c r="W185" s="208" t="str">
        <f aca="false">UPPER(E185)</f>
        <v/>
      </c>
      <c r="X185" s="0" t="str">
        <f aca="false">IF(LEFT(W185,1)="D",LEFT(W185,3),"XXX")</f>
        <v>XXX</v>
      </c>
      <c r="Y185" s="0" t="str">
        <f aca="false">CONCATENATE(W185,(LEFT(J185,1)))</f>
        <v/>
      </c>
      <c r="Z185" s="0" t="n">
        <f aca="false">IF(COUNTIF($W$6:$W185,$W185)=1,1,0)</f>
        <v>0</v>
      </c>
    </row>
    <row r="186" customFormat="false" ht="15" hidden="false" customHeight="true" outlineLevel="0" collapsed="false">
      <c r="B186" s="209" t="n">
        <v>180</v>
      </c>
      <c r="C186" s="197" t="str">
        <f aca="false">IF(F186&gt;0,date1,"")</f>
        <v/>
      </c>
      <c r="D186" s="215"/>
      <c r="E186" s="216"/>
      <c r="F186" s="217"/>
      <c r="G186" s="217"/>
      <c r="H186" s="217"/>
      <c r="I186" s="217"/>
      <c r="J186" s="213"/>
      <c r="K186" s="203" t="s">
        <v>7</v>
      </c>
      <c r="L186" s="204" t="str">
        <f aca="false">IF(E186="","",IF(T186=1,1,0))</f>
        <v/>
      </c>
      <c r="M186" s="204" t="str">
        <f aca="false">IF(E186="","",R186+S186)</f>
        <v/>
      </c>
      <c r="N186" s="205" t="str">
        <f aca="false">IF(E186="","",IF(T186=0,"doppeltes Call",""))</f>
        <v/>
      </c>
      <c r="O186" s="206"/>
      <c r="P186" s="206" t="n">
        <f aca="false">IF(F186&gt;0,1,0)</f>
        <v>0</v>
      </c>
      <c r="R186" s="0" t="n">
        <f aca="false">IF(COUNTIF($X$6:$X186,X186)=1,1,0)</f>
        <v>0</v>
      </c>
      <c r="S186" s="0" t="n">
        <f aca="false">IF(COUNTIF(SSTN,W186)=1,IF(Z186=0,0,1),0)</f>
        <v>0</v>
      </c>
      <c r="T186" s="0" t="n">
        <f aca="false">IF(COUNTIF($Y$7:$Y186,Y186)=1,1,0)</f>
        <v>0</v>
      </c>
      <c r="U186" s="183" t="str">
        <f aca="false">UPPER(SUBSTITUTE(I186," ","",1))</f>
        <v/>
      </c>
      <c r="V186" s="207" t="str">
        <f aca="false">CONCATENATE(LEFT(D186,2),":",RIGHT(D186,2))</f>
        <v>:</v>
      </c>
      <c r="W186" s="208" t="str">
        <f aca="false">UPPER(E186)</f>
        <v/>
      </c>
      <c r="X186" s="0" t="str">
        <f aca="false">IF(LEFT(W186,1)="D",LEFT(W186,3),"XXX")</f>
        <v>XXX</v>
      </c>
      <c r="Y186" s="0" t="str">
        <f aca="false">CONCATENATE(W186,(LEFT(J186,1)))</f>
        <v/>
      </c>
      <c r="Z186" s="0" t="n">
        <f aca="false">IF(COUNTIF($W$6:$W186,$W186)=1,1,0)</f>
        <v>0</v>
      </c>
    </row>
    <row r="187" customFormat="false" ht="15" hidden="false" customHeight="true" outlineLevel="0" collapsed="false">
      <c r="B187" s="209" t="n">
        <v>181</v>
      </c>
      <c r="C187" s="197" t="str">
        <f aca="false">IF(F187&gt;0,date1,"")</f>
        <v/>
      </c>
      <c r="D187" s="215"/>
      <c r="E187" s="216"/>
      <c r="F187" s="217"/>
      <c r="G187" s="217"/>
      <c r="H187" s="217"/>
      <c r="I187" s="217"/>
      <c r="J187" s="202"/>
      <c r="K187" s="203" t="s">
        <v>7</v>
      </c>
      <c r="L187" s="204" t="str">
        <f aca="false">IF(E187="","",IF(T187=1,1,0))</f>
        <v/>
      </c>
      <c r="M187" s="204" t="str">
        <f aca="false">IF(E187="","",R187+S187)</f>
        <v/>
      </c>
      <c r="N187" s="205" t="str">
        <f aca="false">IF(E187="","",IF(T187=0,"doppeltes Call",""))</f>
        <v/>
      </c>
      <c r="O187" s="206"/>
      <c r="P187" s="206" t="n">
        <f aca="false">IF(F187&gt;0,1,0)</f>
        <v>0</v>
      </c>
      <c r="R187" s="0" t="n">
        <f aca="false">IF(COUNTIF($X$6:$X187,X187)=1,1,0)</f>
        <v>0</v>
      </c>
      <c r="S187" s="0" t="n">
        <f aca="false">IF(COUNTIF(SSTN,W187)=1,IF(Z187=0,0,1),0)</f>
        <v>0</v>
      </c>
      <c r="T187" s="0" t="n">
        <f aca="false">IF(COUNTIF($Y$7:$Y187,Y187)=1,1,0)</f>
        <v>0</v>
      </c>
      <c r="U187" s="183" t="str">
        <f aca="false">UPPER(SUBSTITUTE(I187," ","",1))</f>
        <v/>
      </c>
      <c r="V187" s="207" t="str">
        <f aca="false">CONCATENATE(LEFT(D187,2),":",RIGHT(D187,2))</f>
        <v>:</v>
      </c>
      <c r="W187" s="208" t="str">
        <f aca="false">UPPER(E187)</f>
        <v/>
      </c>
      <c r="X187" s="0" t="str">
        <f aca="false">IF(LEFT(W187,1)="D",LEFT(W187,3),"XXX")</f>
        <v>XXX</v>
      </c>
      <c r="Y187" s="0" t="str">
        <f aca="false">CONCATENATE(W187,(LEFT(J187,1)))</f>
        <v/>
      </c>
      <c r="Z187" s="0" t="n">
        <f aca="false">IF(COUNTIF($W$6:$W187,$W187)=1,1,0)</f>
        <v>0</v>
      </c>
    </row>
    <row r="188" customFormat="false" ht="15" hidden="false" customHeight="true" outlineLevel="0" collapsed="false">
      <c r="B188" s="209" t="n">
        <v>182</v>
      </c>
      <c r="C188" s="197" t="str">
        <f aca="false">IF(F188&gt;0,date1,"")</f>
        <v/>
      </c>
      <c r="D188" s="215"/>
      <c r="E188" s="216"/>
      <c r="F188" s="217"/>
      <c r="G188" s="217"/>
      <c r="H188" s="217"/>
      <c r="I188" s="217"/>
      <c r="J188" s="213"/>
      <c r="K188" s="203" t="s">
        <v>7</v>
      </c>
      <c r="L188" s="204" t="str">
        <f aca="false">IF(E188="","",IF(T188=1,1,0))</f>
        <v/>
      </c>
      <c r="M188" s="204" t="str">
        <f aca="false">IF(E188="","",R188+S188)</f>
        <v/>
      </c>
      <c r="N188" s="205" t="str">
        <f aca="false">IF(E188="","",IF(T188=0,"doppeltes Call",""))</f>
        <v/>
      </c>
      <c r="O188" s="206"/>
      <c r="P188" s="206" t="n">
        <f aca="false">IF(F188&gt;0,1,0)</f>
        <v>0</v>
      </c>
      <c r="R188" s="0" t="n">
        <f aca="false">IF(COUNTIF($X$6:$X188,X188)=1,1,0)</f>
        <v>0</v>
      </c>
      <c r="S188" s="0" t="n">
        <f aca="false">IF(COUNTIF(SSTN,W188)=1,IF(Z188=0,0,1),0)</f>
        <v>0</v>
      </c>
      <c r="T188" s="0" t="n">
        <f aca="false">IF(COUNTIF($Y$7:$Y188,Y188)=1,1,0)</f>
        <v>0</v>
      </c>
      <c r="U188" s="183" t="str">
        <f aca="false">UPPER(SUBSTITUTE(I188," ","",1))</f>
        <v/>
      </c>
      <c r="V188" s="207" t="str">
        <f aca="false">CONCATENATE(LEFT(D188,2),":",RIGHT(D188,2))</f>
        <v>:</v>
      </c>
      <c r="W188" s="208" t="str">
        <f aca="false">UPPER(E188)</f>
        <v/>
      </c>
      <c r="X188" s="0" t="str">
        <f aca="false">IF(LEFT(W188,1)="D",LEFT(W188,3),"XXX")</f>
        <v>XXX</v>
      </c>
      <c r="Y188" s="0" t="str">
        <f aca="false">CONCATENATE(W188,(LEFT(J188,1)))</f>
        <v/>
      </c>
      <c r="Z188" s="0" t="n">
        <f aca="false">IF(COUNTIF($W$6:$W188,$W188)=1,1,0)</f>
        <v>0</v>
      </c>
    </row>
    <row r="189" customFormat="false" ht="15" hidden="false" customHeight="true" outlineLevel="0" collapsed="false">
      <c r="B189" s="209" t="n">
        <v>183</v>
      </c>
      <c r="C189" s="197" t="str">
        <f aca="false">IF(F189&gt;0,date1,"")</f>
        <v/>
      </c>
      <c r="D189" s="215"/>
      <c r="E189" s="216"/>
      <c r="F189" s="217"/>
      <c r="G189" s="217"/>
      <c r="H189" s="217"/>
      <c r="I189" s="217"/>
      <c r="J189" s="202"/>
      <c r="K189" s="203" t="s">
        <v>7</v>
      </c>
      <c r="L189" s="204" t="str">
        <f aca="false">IF(E189="","",IF(T189=1,1,0))</f>
        <v/>
      </c>
      <c r="M189" s="204" t="str">
        <f aca="false">IF(E189="","",R189+S189)</f>
        <v/>
      </c>
      <c r="N189" s="205" t="str">
        <f aca="false">IF(E189="","",IF(T189=0,"doppeltes Call",""))</f>
        <v/>
      </c>
      <c r="O189" s="206"/>
      <c r="P189" s="206" t="n">
        <f aca="false">IF(F189&gt;0,1,0)</f>
        <v>0</v>
      </c>
      <c r="R189" s="0" t="n">
        <f aca="false">IF(COUNTIF($X$6:$X189,X189)=1,1,0)</f>
        <v>0</v>
      </c>
      <c r="S189" s="0" t="n">
        <f aca="false">IF(COUNTIF(SSTN,W189)=1,IF(Z189=0,0,1),0)</f>
        <v>0</v>
      </c>
      <c r="T189" s="0" t="n">
        <f aca="false">IF(COUNTIF($Y$7:$Y189,Y189)=1,1,0)</f>
        <v>0</v>
      </c>
      <c r="U189" s="183" t="str">
        <f aca="false">UPPER(SUBSTITUTE(I189," ","",1))</f>
        <v/>
      </c>
      <c r="V189" s="207" t="str">
        <f aca="false">CONCATENATE(LEFT(D189,2),":",RIGHT(D189,2))</f>
        <v>:</v>
      </c>
      <c r="W189" s="208" t="str">
        <f aca="false">UPPER(E189)</f>
        <v/>
      </c>
      <c r="X189" s="0" t="str">
        <f aca="false">IF(LEFT(W189,1)="D",LEFT(W189,3),"XXX")</f>
        <v>XXX</v>
      </c>
      <c r="Y189" s="0" t="str">
        <f aca="false">CONCATENATE(W189,(LEFT(J189,1)))</f>
        <v/>
      </c>
      <c r="Z189" s="0" t="n">
        <f aca="false">IF(COUNTIF($W$6:$W189,$W189)=1,1,0)</f>
        <v>0</v>
      </c>
    </row>
    <row r="190" customFormat="false" ht="15" hidden="false" customHeight="true" outlineLevel="0" collapsed="false">
      <c r="B190" s="209" t="n">
        <v>184</v>
      </c>
      <c r="C190" s="197" t="str">
        <f aca="false">IF(F190&gt;0,date1,"")</f>
        <v/>
      </c>
      <c r="D190" s="215"/>
      <c r="E190" s="216"/>
      <c r="F190" s="217"/>
      <c r="G190" s="217"/>
      <c r="H190" s="217"/>
      <c r="I190" s="217"/>
      <c r="J190" s="213"/>
      <c r="K190" s="203" t="s">
        <v>7</v>
      </c>
      <c r="L190" s="204" t="str">
        <f aca="false">IF(E190="","",IF(T190=1,1,0))</f>
        <v/>
      </c>
      <c r="M190" s="204" t="str">
        <f aca="false">IF(E190="","",R190+S190)</f>
        <v/>
      </c>
      <c r="N190" s="205" t="str">
        <f aca="false">IF(E190="","",IF(T190=0,"doppeltes Call",""))</f>
        <v/>
      </c>
      <c r="O190" s="206"/>
      <c r="P190" s="206" t="n">
        <f aca="false">IF(F190&gt;0,1,0)</f>
        <v>0</v>
      </c>
      <c r="R190" s="0" t="n">
        <f aca="false">IF(COUNTIF($X$6:$X190,X190)=1,1,0)</f>
        <v>0</v>
      </c>
      <c r="S190" s="0" t="n">
        <f aca="false">IF(COUNTIF(SSTN,W190)=1,IF(Z190=0,0,1),0)</f>
        <v>0</v>
      </c>
      <c r="T190" s="0" t="n">
        <f aca="false">IF(COUNTIF($Y$7:$Y190,Y190)=1,1,0)</f>
        <v>0</v>
      </c>
      <c r="U190" s="183" t="str">
        <f aca="false">UPPER(SUBSTITUTE(I190," ","",1))</f>
        <v/>
      </c>
      <c r="V190" s="207" t="str">
        <f aca="false">CONCATENATE(LEFT(D190,2),":",RIGHT(D190,2))</f>
        <v>:</v>
      </c>
      <c r="W190" s="208" t="str">
        <f aca="false">UPPER(E190)</f>
        <v/>
      </c>
      <c r="X190" s="0" t="str">
        <f aca="false">IF(LEFT(W190,1)="D",LEFT(W190,3),"XXX")</f>
        <v>XXX</v>
      </c>
      <c r="Y190" s="0" t="str">
        <f aca="false">CONCATENATE(W190,(LEFT(J190,1)))</f>
        <v/>
      </c>
      <c r="Z190" s="0" t="n">
        <f aca="false">IF(COUNTIF($W$6:$W190,$W190)=1,1,0)</f>
        <v>0</v>
      </c>
    </row>
    <row r="191" customFormat="false" ht="15" hidden="false" customHeight="true" outlineLevel="0" collapsed="false">
      <c r="B191" s="209" t="n">
        <v>185</v>
      </c>
      <c r="C191" s="197" t="str">
        <f aca="false">IF(F191&gt;0,date1,"")</f>
        <v/>
      </c>
      <c r="D191" s="215"/>
      <c r="E191" s="216"/>
      <c r="F191" s="217"/>
      <c r="G191" s="217"/>
      <c r="H191" s="217"/>
      <c r="I191" s="217"/>
      <c r="J191" s="202"/>
      <c r="K191" s="203" t="s">
        <v>7</v>
      </c>
      <c r="L191" s="204" t="str">
        <f aca="false">IF(E191="","",IF(T191=1,1,0))</f>
        <v/>
      </c>
      <c r="M191" s="204" t="str">
        <f aca="false">IF(E191="","",R191+S191)</f>
        <v/>
      </c>
      <c r="N191" s="205" t="str">
        <f aca="false">IF(E191="","",IF(T191=0,"doppeltes Call",""))</f>
        <v/>
      </c>
      <c r="O191" s="206"/>
      <c r="P191" s="206" t="n">
        <f aca="false">IF(F191&gt;0,1,0)</f>
        <v>0</v>
      </c>
      <c r="R191" s="0" t="n">
        <f aca="false">IF(COUNTIF($X$6:$X191,X191)=1,1,0)</f>
        <v>0</v>
      </c>
      <c r="S191" s="0" t="n">
        <f aca="false">IF(COUNTIF(SSTN,W191)=1,IF(Z191=0,0,1),0)</f>
        <v>0</v>
      </c>
      <c r="T191" s="0" t="n">
        <f aca="false">IF(COUNTIF($Y$7:$Y191,Y191)=1,1,0)</f>
        <v>0</v>
      </c>
      <c r="U191" s="183" t="str">
        <f aca="false">UPPER(SUBSTITUTE(I191," ","",1))</f>
        <v/>
      </c>
      <c r="V191" s="207" t="str">
        <f aca="false">CONCATENATE(LEFT(D191,2),":",RIGHT(D191,2))</f>
        <v>:</v>
      </c>
      <c r="W191" s="208" t="str">
        <f aca="false">UPPER(E191)</f>
        <v/>
      </c>
      <c r="X191" s="0" t="str">
        <f aca="false">IF(LEFT(W191,1)="D",LEFT(W191,3),"XXX")</f>
        <v>XXX</v>
      </c>
      <c r="Y191" s="0" t="str">
        <f aca="false">CONCATENATE(W191,(LEFT(J191,1)))</f>
        <v/>
      </c>
      <c r="Z191" s="0" t="n">
        <f aca="false">IF(COUNTIF($W$6:$W191,$W191)=1,1,0)</f>
        <v>0</v>
      </c>
    </row>
    <row r="192" customFormat="false" ht="15" hidden="false" customHeight="true" outlineLevel="0" collapsed="false">
      <c r="B192" s="209" t="n">
        <v>186</v>
      </c>
      <c r="C192" s="197" t="str">
        <f aca="false">IF(F192&gt;0,date1,"")</f>
        <v/>
      </c>
      <c r="D192" s="215"/>
      <c r="E192" s="216"/>
      <c r="F192" s="217"/>
      <c r="G192" s="217"/>
      <c r="H192" s="217"/>
      <c r="I192" s="217"/>
      <c r="J192" s="213"/>
      <c r="K192" s="203" t="s">
        <v>7</v>
      </c>
      <c r="L192" s="204" t="str">
        <f aca="false">IF(E192="","",IF(T192=1,1,0))</f>
        <v/>
      </c>
      <c r="M192" s="204" t="str">
        <f aca="false">IF(E192="","",R192+S192)</f>
        <v/>
      </c>
      <c r="N192" s="205" t="str">
        <f aca="false">IF(E192="","",IF(T192=0,"doppeltes Call",""))</f>
        <v/>
      </c>
      <c r="O192" s="206"/>
      <c r="P192" s="206" t="n">
        <f aca="false">IF(F192&gt;0,1,0)</f>
        <v>0</v>
      </c>
      <c r="R192" s="0" t="n">
        <f aca="false">IF(COUNTIF($X$6:$X192,X192)=1,1,0)</f>
        <v>0</v>
      </c>
      <c r="S192" s="0" t="n">
        <f aca="false">IF(COUNTIF(SSTN,W192)=1,IF(Z192=0,0,1),0)</f>
        <v>0</v>
      </c>
      <c r="T192" s="0" t="n">
        <f aca="false">IF(COUNTIF($Y$7:$Y192,Y192)=1,1,0)</f>
        <v>0</v>
      </c>
      <c r="U192" s="183" t="str">
        <f aca="false">UPPER(SUBSTITUTE(I192," ","",1))</f>
        <v/>
      </c>
      <c r="V192" s="207" t="str">
        <f aca="false">CONCATENATE(LEFT(D192,2),":",RIGHT(D192,2))</f>
        <v>:</v>
      </c>
      <c r="W192" s="208" t="str">
        <f aca="false">UPPER(E192)</f>
        <v/>
      </c>
      <c r="X192" s="0" t="str">
        <f aca="false">IF(LEFT(W192,1)="D",LEFT(W192,3),"XXX")</f>
        <v>XXX</v>
      </c>
      <c r="Y192" s="0" t="str">
        <f aca="false">CONCATENATE(W192,(LEFT(J192,1)))</f>
        <v/>
      </c>
      <c r="Z192" s="0" t="n">
        <f aca="false">IF(COUNTIF($W$6:$W192,$W192)=1,1,0)</f>
        <v>0</v>
      </c>
    </row>
    <row r="193" customFormat="false" ht="15" hidden="false" customHeight="true" outlineLevel="0" collapsed="false">
      <c r="B193" s="209" t="n">
        <v>187</v>
      </c>
      <c r="C193" s="197" t="str">
        <f aca="false">IF(F193&gt;0,date1,"")</f>
        <v/>
      </c>
      <c r="D193" s="215"/>
      <c r="E193" s="216"/>
      <c r="F193" s="217"/>
      <c r="G193" s="217"/>
      <c r="H193" s="217"/>
      <c r="I193" s="217"/>
      <c r="J193" s="202"/>
      <c r="K193" s="203" t="s">
        <v>7</v>
      </c>
      <c r="L193" s="204" t="str">
        <f aca="false">IF(E193="","",IF(T193=1,1,0))</f>
        <v/>
      </c>
      <c r="M193" s="204" t="str">
        <f aca="false">IF(E193="","",R193+S193)</f>
        <v/>
      </c>
      <c r="N193" s="205" t="str">
        <f aca="false">IF(E193="","",IF(T193=0,"doppeltes Call",""))</f>
        <v/>
      </c>
      <c r="O193" s="206"/>
      <c r="P193" s="206" t="n">
        <f aca="false">IF(F193&gt;0,1,0)</f>
        <v>0</v>
      </c>
      <c r="R193" s="0" t="n">
        <f aca="false">IF(COUNTIF($X$6:$X193,X193)=1,1,0)</f>
        <v>0</v>
      </c>
      <c r="S193" s="0" t="n">
        <f aca="false">IF(COUNTIF(SSTN,W193)=1,IF(Z193=0,0,1),0)</f>
        <v>0</v>
      </c>
      <c r="T193" s="0" t="n">
        <f aca="false">IF(COUNTIF($Y$7:$Y193,Y193)=1,1,0)</f>
        <v>0</v>
      </c>
      <c r="U193" s="183" t="str">
        <f aca="false">UPPER(SUBSTITUTE(I193," ","",1))</f>
        <v/>
      </c>
      <c r="V193" s="207" t="str">
        <f aca="false">CONCATENATE(LEFT(D193,2),":",RIGHT(D193,2))</f>
        <v>:</v>
      </c>
      <c r="W193" s="208" t="str">
        <f aca="false">UPPER(E193)</f>
        <v/>
      </c>
      <c r="X193" s="0" t="str">
        <f aca="false">IF(LEFT(W193,1)="D",LEFT(W193,3),"XXX")</f>
        <v>XXX</v>
      </c>
      <c r="Y193" s="0" t="str">
        <f aca="false">CONCATENATE(W193,(LEFT(J193,1)))</f>
        <v/>
      </c>
      <c r="Z193" s="0" t="n">
        <f aca="false">IF(COUNTIF($W$6:$W193,$W193)=1,1,0)</f>
        <v>0</v>
      </c>
    </row>
    <row r="194" customFormat="false" ht="15" hidden="false" customHeight="true" outlineLevel="0" collapsed="false">
      <c r="B194" s="209" t="n">
        <v>188</v>
      </c>
      <c r="C194" s="197" t="str">
        <f aca="false">IF(F194&gt;0,date1,"")</f>
        <v/>
      </c>
      <c r="D194" s="215"/>
      <c r="E194" s="216"/>
      <c r="F194" s="217"/>
      <c r="G194" s="217"/>
      <c r="H194" s="217"/>
      <c r="I194" s="217"/>
      <c r="J194" s="213"/>
      <c r="K194" s="203" t="s">
        <v>7</v>
      </c>
      <c r="L194" s="204" t="str">
        <f aca="false">IF(E194="","",IF(T194=1,1,0))</f>
        <v/>
      </c>
      <c r="M194" s="204" t="str">
        <f aca="false">IF(E194="","",R194+S194)</f>
        <v/>
      </c>
      <c r="N194" s="205" t="str">
        <f aca="false">IF(E194="","",IF(T194=0,"doppeltes Call",""))</f>
        <v/>
      </c>
      <c r="O194" s="206"/>
      <c r="P194" s="206" t="n">
        <f aca="false">IF(F194&gt;0,1,0)</f>
        <v>0</v>
      </c>
      <c r="R194" s="0" t="n">
        <f aca="false">IF(COUNTIF($X$6:$X194,X194)=1,1,0)</f>
        <v>0</v>
      </c>
      <c r="S194" s="0" t="n">
        <f aca="false">IF(COUNTIF(SSTN,W194)=1,IF(Z194=0,0,1),0)</f>
        <v>0</v>
      </c>
      <c r="T194" s="0" t="n">
        <f aca="false">IF(COUNTIF($Y$7:$Y194,Y194)=1,1,0)</f>
        <v>0</v>
      </c>
      <c r="U194" s="183" t="str">
        <f aca="false">UPPER(SUBSTITUTE(I194," ","",1))</f>
        <v/>
      </c>
      <c r="V194" s="207" t="str">
        <f aca="false">CONCATENATE(LEFT(D194,2),":",RIGHT(D194,2))</f>
        <v>:</v>
      </c>
      <c r="W194" s="208" t="str">
        <f aca="false">UPPER(E194)</f>
        <v/>
      </c>
      <c r="X194" s="0" t="str">
        <f aca="false">IF(LEFT(W194,1)="D",LEFT(W194,3),"XXX")</f>
        <v>XXX</v>
      </c>
      <c r="Y194" s="0" t="str">
        <f aca="false">CONCATENATE(W194,(LEFT(J194,1)))</f>
        <v/>
      </c>
      <c r="Z194" s="0" t="n">
        <f aca="false">IF(COUNTIF($W$6:$W194,$W194)=1,1,0)</f>
        <v>0</v>
      </c>
    </row>
    <row r="195" customFormat="false" ht="15" hidden="false" customHeight="true" outlineLevel="0" collapsed="false">
      <c r="B195" s="209" t="n">
        <v>189</v>
      </c>
      <c r="C195" s="197" t="str">
        <f aca="false">IF(F195&gt;0,date1,"")</f>
        <v/>
      </c>
      <c r="D195" s="215"/>
      <c r="E195" s="216"/>
      <c r="F195" s="217"/>
      <c r="G195" s="217"/>
      <c r="H195" s="217"/>
      <c r="I195" s="217"/>
      <c r="J195" s="202"/>
      <c r="K195" s="203" t="s">
        <v>7</v>
      </c>
      <c r="L195" s="204" t="str">
        <f aca="false">IF(E195="","",IF(T195=1,1,0))</f>
        <v/>
      </c>
      <c r="M195" s="204" t="str">
        <f aca="false">IF(E195="","",R195+S195)</f>
        <v/>
      </c>
      <c r="N195" s="205" t="str">
        <f aca="false">IF(E195="","",IF(T195=0,"doppeltes Call",""))</f>
        <v/>
      </c>
      <c r="O195" s="206"/>
      <c r="P195" s="206" t="n">
        <f aca="false">IF(F195&gt;0,1,0)</f>
        <v>0</v>
      </c>
      <c r="R195" s="0" t="n">
        <f aca="false">IF(COUNTIF($X$6:$X195,X195)=1,1,0)</f>
        <v>0</v>
      </c>
      <c r="S195" s="0" t="n">
        <f aca="false">IF(COUNTIF(SSTN,W195)=1,IF(Z195=0,0,1),0)</f>
        <v>0</v>
      </c>
      <c r="T195" s="0" t="n">
        <f aca="false">IF(COUNTIF($Y$7:$Y195,Y195)=1,1,0)</f>
        <v>0</v>
      </c>
      <c r="U195" s="183" t="str">
        <f aca="false">UPPER(SUBSTITUTE(I195," ","",1))</f>
        <v/>
      </c>
      <c r="V195" s="207" t="str">
        <f aca="false">CONCATENATE(LEFT(D195,2),":",RIGHT(D195,2))</f>
        <v>:</v>
      </c>
      <c r="W195" s="208" t="str">
        <f aca="false">UPPER(E195)</f>
        <v/>
      </c>
      <c r="X195" s="0" t="str">
        <f aca="false">IF(LEFT(W195,1)="D",LEFT(W195,3),"XXX")</f>
        <v>XXX</v>
      </c>
      <c r="Y195" s="0" t="str">
        <f aca="false">CONCATENATE(W195,(LEFT(J195,1)))</f>
        <v/>
      </c>
      <c r="Z195" s="0" t="n">
        <f aca="false">IF(COUNTIF($W$6:$W195,$W195)=1,1,0)</f>
        <v>0</v>
      </c>
    </row>
    <row r="196" customFormat="false" ht="15" hidden="false" customHeight="true" outlineLevel="0" collapsed="false">
      <c r="B196" s="209" t="n">
        <v>190</v>
      </c>
      <c r="C196" s="197" t="str">
        <f aca="false">IF(F196&gt;0,date1,"")</f>
        <v/>
      </c>
      <c r="D196" s="215"/>
      <c r="E196" s="216"/>
      <c r="F196" s="217"/>
      <c r="G196" s="217"/>
      <c r="H196" s="217"/>
      <c r="I196" s="217"/>
      <c r="J196" s="213"/>
      <c r="K196" s="203" t="s">
        <v>7</v>
      </c>
      <c r="L196" s="204" t="str">
        <f aca="false">IF(E196="","",IF(T196=1,1,0))</f>
        <v/>
      </c>
      <c r="M196" s="204" t="str">
        <f aca="false">IF(E196="","",R196+S196)</f>
        <v/>
      </c>
      <c r="N196" s="205" t="str">
        <f aca="false">IF(E196="","",IF(T196=0,"doppeltes Call",""))</f>
        <v/>
      </c>
      <c r="O196" s="206"/>
      <c r="P196" s="206" t="n">
        <f aca="false">IF(F196&gt;0,1,0)</f>
        <v>0</v>
      </c>
      <c r="R196" s="0" t="n">
        <f aca="false">IF(COUNTIF($X$6:$X196,X196)=1,1,0)</f>
        <v>0</v>
      </c>
      <c r="S196" s="0" t="n">
        <f aca="false">IF(COUNTIF(SSTN,W196)=1,IF(Z196=0,0,1),0)</f>
        <v>0</v>
      </c>
      <c r="T196" s="0" t="n">
        <f aca="false">IF(COUNTIF($Y$7:$Y196,Y196)=1,1,0)</f>
        <v>0</v>
      </c>
      <c r="U196" s="183" t="str">
        <f aca="false">UPPER(SUBSTITUTE(I196," ","",1))</f>
        <v/>
      </c>
      <c r="V196" s="207" t="str">
        <f aca="false">CONCATENATE(LEFT(D196,2),":",RIGHT(D196,2))</f>
        <v>:</v>
      </c>
      <c r="W196" s="208" t="str">
        <f aca="false">UPPER(E196)</f>
        <v/>
      </c>
      <c r="X196" s="0" t="str">
        <f aca="false">IF(LEFT(W196,1)="D",LEFT(W196,3),"XXX")</f>
        <v>XXX</v>
      </c>
      <c r="Y196" s="0" t="str">
        <f aca="false">CONCATENATE(W196,(LEFT(J196,1)))</f>
        <v/>
      </c>
      <c r="Z196" s="0" t="n">
        <f aca="false">IF(COUNTIF($W$6:$W196,$W196)=1,1,0)</f>
        <v>0</v>
      </c>
    </row>
    <row r="197" customFormat="false" ht="15" hidden="false" customHeight="true" outlineLevel="0" collapsed="false">
      <c r="B197" s="209" t="n">
        <v>191</v>
      </c>
      <c r="C197" s="197" t="str">
        <f aca="false">IF(F197&gt;0,date1,"")</f>
        <v/>
      </c>
      <c r="D197" s="215"/>
      <c r="E197" s="216"/>
      <c r="F197" s="217"/>
      <c r="G197" s="217"/>
      <c r="H197" s="217"/>
      <c r="I197" s="217"/>
      <c r="J197" s="202"/>
      <c r="K197" s="203" t="s">
        <v>7</v>
      </c>
      <c r="L197" s="204" t="str">
        <f aca="false">IF(E197="","",IF(T197=1,1,0))</f>
        <v/>
      </c>
      <c r="M197" s="204" t="str">
        <f aca="false">IF(E197="","",R197+S197)</f>
        <v/>
      </c>
      <c r="N197" s="205" t="str">
        <f aca="false">IF(E197="","",IF(T197=0,"doppeltes Call",""))</f>
        <v/>
      </c>
      <c r="O197" s="206"/>
      <c r="P197" s="206" t="n">
        <f aca="false">IF(F197&gt;0,1,0)</f>
        <v>0</v>
      </c>
      <c r="R197" s="0" t="n">
        <f aca="false">IF(COUNTIF($X$6:$X197,X197)=1,1,0)</f>
        <v>0</v>
      </c>
      <c r="S197" s="0" t="n">
        <f aca="false">IF(COUNTIF(SSTN,W197)=1,IF(Z197=0,0,1),0)</f>
        <v>0</v>
      </c>
      <c r="T197" s="0" t="n">
        <f aca="false">IF(COUNTIF($Y$7:$Y197,Y197)=1,1,0)</f>
        <v>0</v>
      </c>
      <c r="U197" s="183" t="str">
        <f aca="false">UPPER(SUBSTITUTE(I197," ","",1))</f>
        <v/>
      </c>
      <c r="V197" s="207" t="str">
        <f aca="false">CONCATENATE(LEFT(D197,2),":",RIGHT(D197,2))</f>
        <v>:</v>
      </c>
      <c r="W197" s="208" t="str">
        <f aca="false">UPPER(E197)</f>
        <v/>
      </c>
      <c r="X197" s="0" t="str">
        <f aca="false">IF(LEFT(W197,1)="D",LEFT(W197,3),"XXX")</f>
        <v>XXX</v>
      </c>
      <c r="Y197" s="0" t="str">
        <f aca="false">CONCATENATE(W197,(LEFT(J197,1)))</f>
        <v/>
      </c>
      <c r="Z197" s="0" t="n">
        <f aca="false">IF(COUNTIF($W$6:$W197,$W197)=1,1,0)</f>
        <v>0</v>
      </c>
    </row>
    <row r="198" customFormat="false" ht="15" hidden="false" customHeight="true" outlineLevel="0" collapsed="false">
      <c r="B198" s="209" t="n">
        <v>192</v>
      </c>
      <c r="C198" s="197" t="str">
        <f aca="false">IF(F198&gt;0,date1,"")</f>
        <v/>
      </c>
      <c r="D198" s="215"/>
      <c r="E198" s="216"/>
      <c r="F198" s="217"/>
      <c r="G198" s="217"/>
      <c r="H198" s="217"/>
      <c r="I198" s="217"/>
      <c r="J198" s="213"/>
      <c r="K198" s="203" t="s">
        <v>7</v>
      </c>
      <c r="L198" s="204" t="str">
        <f aca="false">IF(E198="","",IF(T198=1,1,0))</f>
        <v/>
      </c>
      <c r="M198" s="204" t="str">
        <f aca="false">IF(E198="","",R198+S198)</f>
        <v/>
      </c>
      <c r="N198" s="205" t="str">
        <f aca="false">IF(E198="","",IF(T198=0,"doppeltes Call",""))</f>
        <v/>
      </c>
      <c r="O198" s="206"/>
      <c r="P198" s="206" t="n">
        <f aca="false">IF(F198&gt;0,1,0)</f>
        <v>0</v>
      </c>
      <c r="R198" s="0" t="n">
        <f aca="false">IF(COUNTIF($X$6:$X198,X198)=1,1,0)</f>
        <v>0</v>
      </c>
      <c r="S198" s="0" t="n">
        <f aca="false">IF(COUNTIF(SSTN,W198)=1,IF(Z198=0,0,1),0)</f>
        <v>0</v>
      </c>
      <c r="T198" s="0" t="n">
        <f aca="false">IF(COUNTIF($Y$7:$Y198,Y198)=1,1,0)</f>
        <v>0</v>
      </c>
      <c r="U198" s="183" t="str">
        <f aca="false">UPPER(SUBSTITUTE(I198," ","",1))</f>
        <v/>
      </c>
      <c r="V198" s="207" t="str">
        <f aca="false">CONCATENATE(LEFT(D198,2),":",RIGHT(D198,2))</f>
        <v>:</v>
      </c>
      <c r="W198" s="208" t="str">
        <f aca="false">UPPER(E198)</f>
        <v/>
      </c>
      <c r="X198" s="0" t="str">
        <f aca="false">IF(LEFT(W198,1)="D",LEFT(W198,3),"XXX")</f>
        <v>XXX</v>
      </c>
      <c r="Y198" s="0" t="str">
        <f aca="false">CONCATENATE(W198,(LEFT(J198,1)))</f>
        <v/>
      </c>
      <c r="Z198" s="0" t="n">
        <f aca="false">IF(COUNTIF($W$6:$W198,$W198)=1,1,0)</f>
        <v>0</v>
      </c>
    </row>
    <row r="199" customFormat="false" ht="15" hidden="false" customHeight="true" outlineLevel="0" collapsed="false">
      <c r="B199" s="209" t="n">
        <v>193</v>
      </c>
      <c r="C199" s="197" t="str">
        <f aca="false">IF(F199&gt;0,date1,"")</f>
        <v/>
      </c>
      <c r="D199" s="215"/>
      <c r="E199" s="216"/>
      <c r="F199" s="217"/>
      <c r="G199" s="217"/>
      <c r="H199" s="217"/>
      <c r="I199" s="217"/>
      <c r="J199" s="202"/>
      <c r="K199" s="203" t="s">
        <v>7</v>
      </c>
      <c r="L199" s="204" t="str">
        <f aca="false">IF(E199="","",IF(T199=1,1,0))</f>
        <v/>
      </c>
      <c r="M199" s="204" t="str">
        <f aca="false">IF(E199="","",R199+S199)</f>
        <v/>
      </c>
      <c r="N199" s="205" t="str">
        <f aca="false">IF(E199="","",IF(T199=0,"doppeltes Call",""))</f>
        <v/>
      </c>
      <c r="O199" s="206"/>
      <c r="P199" s="206" t="n">
        <f aca="false">IF(F199&gt;0,1,0)</f>
        <v>0</v>
      </c>
      <c r="R199" s="0" t="n">
        <f aca="false">IF(COUNTIF($X$6:$X199,X199)=1,1,0)</f>
        <v>0</v>
      </c>
      <c r="S199" s="0" t="n">
        <f aca="false">IF(COUNTIF(SSTN,W199)=1,IF(Z199=0,0,1),0)</f>
        <v>0</v>
      </c>
      <c r="T199" s="0" t="n">
        <f aca="false">IF(COUNTIF($Y$7:$Y199,Y199)=1,1,0)</f>
        <v>0</v>
      </c>
      <c r="U199" s="183" t="str">
        <f aca="false">UPPER(SUBSTITUTE(I199," ","",1))</f>
        <v/>
      </c>
      <c r="V199" s="207" t="str">
        <f aca="false">CONCATENATE(LEFT(D199,2),":",RIGHT(D199,2))</f>
        <v>:</v>
      </c>
      <c r="W199" s="208" t="str">
        <f aca="false">UPPER(E199)</f>
        <v/>
      </c>
      <c r="X199" s="0" t="str">
        <f aca="false">IF(LEFT(W199,1)="D",LEFT(W199,3),"XXX")</f>
        <v>XXX</v>
      </c>
      <c r="Y199" s="0" t="str">
        <f aca="false">CONCATENATE(W199,(LEFT(J199,1)))</f>
        <v/>
      </c>
      <c r="Z199" s="0" t="n">
        <f aca="false">IF(COUNTIF($W$6:$W199,$W199)=1,1,0)</f>
        <v>0</v>
      </c>
    </row>
    <row r="200" customFormat="false" ht="15" hidden="false" customHeight="true" outlineLevel="0" collapsed="false">
      <c r="B200" s="209" t="n">
        <v>194</v>
      </c>
      <c r="C200" s="197" t="str">
        <f aca="false">IF(F200&gt;0,date1,"")</f>
        <v/>
      </c>
      <c r="D200" s="215"/>
      <c r="E200" s="216"/>
      <c r="F200" s="217"/>
      <c r="G200" s="217"/>
      <c r="H200" s="217"/>
      <c r="I200" s="217"/>
      <c r="J200" s="213"/>
      <c r="K200" s="203" t="s">
        <v>7</v>
      </c>
      <c r="L200" s="204" t="str">
        <f aca="false">IF(E200="","",IF(T200=1,1,0))</f>
        <v/>
      </c>
      <c r="M200" s="204" t="str">
        <f aca="false">IF(E200="","",R200+S200)</f>
        <v/>
      </c>
      <c r="N200" s="205" t="str">
        <f aca="false">IF(E200="","",IF(T200=0,"doppeltes Call",""))</f>
        <v/>
      </c>
      <c r="O200" s="206"/>
      <c r="P200" s="206" t="n">
        <f aca="false">IF(F200&gt;0,1,0)</f>
        <v>0</v>
      </c>
      <c r="R200" s="0" t="n">
        <f aca="false">IF(COUNTIF($X$6:$X200,X200)=1,1,0)</f>
        <v>0</v>
      </c>
      <c r="S200" s="0" t="n">
        <f aca="false">IF(COUNTIF(SSTN,W200)=1,IF(Z200=0,0,1),0)</f>
        <v>0</v>
      </c>
      <c r="T200" s="0" t="n">
        <f aca="false">IF(COUNTIF($Y$7:$Y200,Y200)=1,1,0)</f>
        <v>0</v>
      </c>
      <c r="U200" s="183" t="str">
        <f aca="false">UPPER(SUBSTITUTE(I200," ","",1))</f>
        <v/>
      </c>
      <c r="V200" s="207" t="str">
        <f aca="false">CONCATENATE(LEFT(D200,2),":",RIGHT(D200,2))</f>
        <v>:</v>
      </c>
      <c r="W200" s="208" t="str">
        <f aca="false">UPPER(E200)</f>
        <v/>
      </c>
      <c r="X200" s="0" t="str">
        <f aca="false">IF(LEFT(W200,1)="D",LEFT(W200,3),"XXX")</f>
        <v>XXX</v>
      </c>
      <c r="Y200" s="0" t="str">
        <f aca="false">CONCATENATE(W200,(LEFT(J200,1)))</f>
        <v/>
      </c>
      <c r="Z200" s="0" t="n">
        <f aca="false">IF(COUNTIF($W$6:$W200,$W200)=1,1,0)</f>
        <v>0</v>
      </c>
    </row>
    <row r="201" customFormat="false" ht="15" hidden="false" customHeight="true" outlineLevel="0" collapsed="false">
      <c r="B201" s="209" t="n">
        <v>195</v>
      </c>
      <c r="C201" s="197" t="str">
        <f aca="false">IF(F201&gt;0,date1,"")</f>
        <v/>
      </c>
      <c r="D201" s="215"/>
      <c r="E201" s="216"/>
      <c r="F201" s="217"/>
      <c r="G201" s="217"/>
      <c r="H201" s="217"/>
      <c r="I201" s="217"/>
      <c r="J201" s="202"/>
      <c r="K201" s="203" t="s">
        <v>7</v>
      </c>
      <c r="L201" s="204" t="str">
        <f aca="false">IF(E201="","",IF(T201=1,1,0))</f>
        <v/>
      </c>
      <c r="M201" s="204" t="str">
        <f aca="false">IF(E201="","",R201+S201)</f>
        <v/>
      </c>
      <c r="N201" s="205" t="str">
        <f aca="false">IF(E201="","",IF(T201=0,"doppeltes Call",""))</f>
        <v/>
      </c>
      <c r="O201" s="206"/>
      <c r="P201" s="206" t="n">
        <f aca="false">IF(F201&gt;0,1,0)</f>
        <v>0</v>
      </c>
      <c r="R201" s="0" t="n">
        <f aca="false">IF(COUNTIF($X$6:$X201,X201)=1,1,0)</f>
        <v>0</v>
      </c>
      <c r="S201" s="0" t="n">
        <f aca="false">IF(COUNTIF(SSTN,W201)=1,IF(Z201=0,0,1),0)</f>
        <v>0</v>
      </c>
      <c r="T201" s="0" t="n">
        <f aca="false">IF(COUNTIF($Y$7:$Y201,Y201)=1,1,0)</f>
        <v>0</v>
      </c>
      <c r="U201" s="183" t="str">
        <f aca="false">UPPER(SUBSTITUTE(I201," ","",1))</f>
        <v/>
      </c>
      <c r="V201" s="207" t="str">
        <f aca="false">CONCATENATE(LEFT(D201,2),":",RIGHT(D201,2))</f>
        <v>:</v>
      </c>
      <c r="W201" s="208" t="str">
        <f aca="false">UPPER(E201)</f>
        <v/>
      </c>
      <c r="X201" s="0" t="str">
        <f aca="false">IF(LEFT(W201,1)="D",LEFT(W201,3),"XXX")</f>
        <v>XXX</v>
      </c>
      <c r="Y201" s="0" t="str">
        <f aca="false">CONCATENATE(W201,(LEFT(J201,1)))</f>
        <v/>
      </c>
      <c r="Z201" s="0" t="n">
        <f aca="false">IF(COUNTIF($W$6:$W201,$W201)=1,1,0)</f>
        <v>0</v>
      </c>
    </row>
    <row r="202" customFormat="false" ht="15" hidden="false" customHeight="true" outlineLevel="0" collapsed="false">
      <c r="B202" s="209" t="n">
        <v>196</v>
      </c>
      <c r="C202" s="197" t="str">
        <f aca="false">IF(F202&gt;0,date1,"")</f>
        <v/>
      </c>
      <c r="D202" s="215"/>
      <c r="E202" s="216"/>
      <c r="F202" s="217"/>
      <c r="G202" s="217"/>
      <c r="H202" s="217"/>
      <c r="I202" s="217"/>
      <c r="J202" s="213"/>
      <c r="K202" s="203" t="s">
        <v>7</v>
      </c>
      <c r="L202" s="204" t="str">
        <f aca="false">IF(E202="","",IF(T202=1,1,0))</f>
        <v/>
      </c>
      <c r="M202" s="204" t="str">
        <f aca="false">IF(E202="","",R202+S202)</f>
        <v/>
      </c>
      <c r="N202" s="205" t="str">
        <f aca="false">IF(E202="","",IF(T202=0,"doppeltes Call",""))</f>
        <v/>
      </c>
      <c r="O202" s="206"/>
      <c r="P202" s="206" t="n">
        <f aca="false">IF(F202&gt;0,1,0)</f>
        <v>0</v>
      </c>
      <c r="R202" s="0" t="n">
        <f aca="false">IF(COUNTIF($X$6:$X202,X202)=1,1,0)</f>
        <v>0</v>
      </c>
      <c r="S202" s="0" t="n">
        <f aca="false">IF(COUNTIF(SSTN,W202)=1,IF(Z202=0,0,1),0)</f>
        <v>0</v>
      </c>
      <c r="T202" s="0" t="n">
        <f aca="false">IF(COUNTIF($Y$7:$Y202,Y202)=1,1,0)</f>
        <v>0</v>
      </c>
      <c r="U202" s="183" t="str">
        <f aca="false">UPPER(SUBSTITUTE(I202," ","",1))</f>
        <v/>
      </c>
      <c r="V202" s="207" t="str">
        <f aca="false">CONCATENATE(LEFT(D202,2),":",RIGHT(D202,2))</f>
        <v>:</v>
      </c>
      <c r="W202" s="208" t="str">
        <f aca="false">UPPER(E202)</f>
        <v/>
      </c>
      <c r="X202" s="0" t="str">
        <f aca="false">IF(LEFT(W202,1)="D",LEFT(W202,3),"XXX")</f>
        <v>XXX</v>
      </c>
      <c r="Y202" s="0" t="str">
        <f aca="false">CONCATENATE(W202,(LEFT(J202,1)))</f>
        <v/>
      </c>
      <c r="Z202" s="0" t="n">
        <f aca="false">IF(COUNTIF($W$6:$W202,$W202)=1,1,0)</f>
        <v>0</v>
      </c>
    </row>
    <row r="203" customFormat="false" ht="15" hidden="false" customHeight="true" outlineLevel="0" collapsed="false">
      <c r="B203" s="209" t="n">
        <v>197</v>
      </c>
      <c r="C203" s="197" t="str">
        <f aca="false">IF(F203&gt;0,date1,"")</f>
        <v/>
      </c>
      <c r="D203" s="215"/>
      <c r="E203" s="216"/>
      <c r="F203" s="217"/>
      <c r="G203" s="217"/>
      <c r="H203" s="217"/>
      <c r="I203" s="217"/>
      <c r="J203" s="202"/>
      <c r="K203" s="203" t="s">
        <v>7</v>
      </c>
      <c r="L203" s="204" t="str">
        <f aca="false">IF(E203="","",IF(T203=1,1,0))</f>
        <v/>
      </c>
      <c r="M203" s="204" t="str">
        <f aca="false">IF(E203="","",R203+S203)</f>
        <v/>
      </c>
      <c r="N203" s="205" t="str">
        <f aca="false">IF(E203="","",IF(T203=0,"doppeltes Call",""))</f>
        <v/>
      </c>
      <c r="O203" s="206"/>
      <c r="P203" s="206" t="n">
        <f aca="false">IF(F203&gt;0,1,0)</f>
        <v>0</v>
      </c>
      <c r="R203" s="0" t="n">
        <f aca="false">IF(COUNTIF($X$6:$X203,X203)=1,1,0)</f>
        <v>0</v>
      </c>
      <c r="S203" s="0" t="n">
        <f aca="false">IF(COUNTIF(SSTN,W203)=1,IF(Z203=0,0,1),0)</f>
        <v>0</v>
      </c>
      <c r="T203" s="0" t="n">
        <f aca="false">IF(COUNTIF($Y$7:$Y203,Y203)=1,1,0)</f>
        <v>0</v>
      </c>
      <c r="U203" s="183" t="str">
        <f aca="false">UPPER(SUBSTITUTE(I203," ","",1))</f>
        <v/>
      </c>
      <c r="V203" s="207" t="str">
        <f aca="false">CONCATENATE(LEFT(D203,2),":",RIGHT(D203,2))</f>
        <v>:</v>
      </c>
      <c r="W203" s="208" t="str">
        <f aca="false">UPPER(E203)</f>
        <v/>
      </c>
      <c r="X203" s="0" t="str">
        <f aca="false">IF(LEFT(W203,1)="D",LEFT(W203,3),"XXX")</f>
        <v>XXX</v>
      </c>
      <c r="Y203" s="0" t="str">
        <f aca="false">CONCATENATE(W203,(LEFT(J203,1)))</f>
        <v/>
      </c>
      <c r="Z203" s="0" t="n">
        <f aca="false">IF(COUNTIF($W$6:$W203,$W203)=1,1,0)</f>
        <v>0</v>
      </c>
    </row>
    <row r="204" customFormat="false" ht="15" hidden="false" customHeight="true" outlineLevel="0" collapsed="false">
      <c r="B204" s="209" t="n">
        <v>198</v>
      </c>
      <c r="C204" s="197" t="str">
        <f aca="false">IF(F204&gt;0,date1,"")</f>
        <v/>
      </c>
      <c r="D204" s="215"/>
      <c r="E204" s="216"/>
      <c r="F204" s="217"/>
      <c r="G204" s="217"/>
      <c r="H204" s="217"/>
      <c r="I204" s="217"/>
      <c r="J204" s="213"/>
      <c r="K204" s="203" t="s">
        <v>7</v>
      </c>
      <c r="L204" s="204" t="str">
        <f aca="false">IF(E204="","",IF(T204=1,1,0))</f>
        <v/>
      </c>
      <c r="M204" s="204" t="str">
        <f aca="false">IF(E204="","",R204+S204)</f>
        <v/>
      </c>
      <c r="N204" s="205" t="str">
        <f aca="false">IF(E204="","",IF(T204=0,"doppeltes Call",""))</f>
        <v/>
      </c>
      <c r="O204" s="206"/>
      <c r="P204" s="206" t="n">
        <f aca="false">IF(F204&gt;0,1,0)</f>
        <v>0</v>
      </c>
      <c r="R204" s="0" t="n">
        <f aca="false">IF(COUNTIF($X$6:$X204,X204)=1,1,0)</f>
        <v>0</v>
      </c>
      <c r="S204" s="0" t="n">
        <f aca="false">IF(COUNTIF(SSTN,W204)=1,IF(Z204=0,0,1),0)</f>
        <v>0</v>
      </c>
      <c r="T204" s="0" t="n">
        <f aca="false">IF(COUNTIF($Y$7:$Y204,Y204)=1,1,0)</f>
        <v>0</v>
      </c>
      <c r="U204" s="183" t="str">
        <f aca="false">UPPER(SUBSTITUTE(I204," ","",1))</f>
        <v/>
      </c>
      <c r="V204" s="207" t="str">
        <f aca="false">CONCATENATE(LEFT(D204,2),":",RIGHT(D204,2))</f>
        <v>:</v>
      </c>
      <c r="W204" s="208" t="str">
        <f aca="false">UPPER(E204)</f>
        <v/>
      </c>
      <c r="X204" s="0" t="str">
        <f aca="false">IF(LEFT(W204,1)="D",LEFT(W204,3),"XXX")</f>
        <v>XXX</v>
      </c>
      <c r="Y204" s="0" t="str">
        <f aca="false">CONCATENATE(W204,(LEFT(J204,1)))</f>
        <v/>
      </c>
      <c r="Z204" s="0" t="n">
        <f aca="false">IF(COUNTIF($W$6:$W204,$W204)=1,1,0)</f>
        <v>0</v>
      </c>
    </row>
    <row r="205" customFormat="false" ht="15" hidden="false" customHeight="true" outlineLevel="0" collapsed="false">
      <c r="B205" s="209" t="n">
        <v>199</v>
      </c>
      <c r="C205" s="197" t="str">
        <f aca="false">IF(F205&gt;0,date1,"")</f>
        <v/>
      </c>
      <c r="D205" s="215"/>
      <c r="E205" s="216"/>
      <c r="F205" s="217"/>
      <c r="G205" s="217"/>
      <c r="H205" s="217"/>
      <c r="I205" s="217"/>
      <c r="J205" s="202"/>
      <c r="K205" s="203" t="s">
        <v>7</v>
      </c>
      <c r="L205" s="204" t="str">
        <f aca="false">IF(E205="","",IF(T205=1,1,0))</f>
        <v/>
      </c>
      <c r="M205" s="204" t="str">
        <f aca="false">IF(E205="","",R205+S205)</f>
        <v/>
      </c>
      <c r="N205" s="205" t="str">
        <f aca="false">IF(E205="","",IF(T205=0,"doppeltes Call",""))</f>
        <v/>
      </c>
      <c r="O205" s="206"/>
      <c r="P205" s="206" t="n">
        <f aca="false">IF(F205&gt;0,1,0)</f>
        <v>0</v>
      </c>
      <c r="R205" s="0" t="n">
        <f aca="false">IF(COUNTIF($X$6:$X205,X205)=1,1,0)</f>
        <v>0</v>
      </c>
      <c r="S205" s="0" t="n">
        <f aca="false">IF(COUNTIF(SSTN,W205)=1,IF(Z205=0,0,1),0)</f>
        <v>0</v>
      </c>
      <c r="T205" s="0" t="n">
        <f aca="false">IF(COUNTIF($Y$7:$Y205,Y205)=1,1,0)</f>
        <v>0</v>
      </c>
      <c r="U205" s="183" t="str">
        <f aca="false">UPPER(SUBSTITUTE(I205," ","",1))</f>
        <v/>
      </c>
      <c r="V205" s="207" t="str">
        <f aca="false">CONCATENATE(LEFT(D205,2),":",RIGHT(D205,2))</f>
        <v>:</v>
      </c>
      <c r="W205" s="208" t="str">
        <f aca="false">UPPER(E205)</f>
        <v/>
      </c>
      <c r="X205" s="0" t="str">
        <f aca="false">IF(LEFT(W205,1)="D",LEFT(W205,3),"XXX")</f>
        <v>XXX</v>
      </c>
      <c r="Y205" s="0" t="str">
        <f aca="false">CONCATENATE(W205,(LEFT(J205,1)))</f>
        <v/>
      </c>
      <c r="Z205" s="0" t="n">
        <f aca="false">IF(COUNTIF($W$6:$W205,$W205)=1,1,0)</f>
        <v>0</v>
      </c>
    </row>
    <row r="206" customFormat="false" ht="15" hidden="false" customHeight="true" outlineLevel="0" collapsed="false">
      <c r="B206" s="209" t="n">
        <v>200</v>
      </c>
      <c r="C206" s="197" t="str">
        <f aca="false">IF(F206&gt;0,date1,"")</f>
        <v/>
      </c>
      <c r="D206" s="215"/>
      <c r="E206" s="216"/>
      <c r="F206" s="217"/>
      <c r="G206" s="217"/>
      <c r="H206" s="217"/>
      <c r="I206" s="217"/>
      <c r="J206" s="213"/>
      <c r="K206" s="203" t="s">
        <v>7</v>
      </c>
      <c r="L206" s="204" t="str">
        <f aca="false">IF(E206="","",IF(T206=1,1,0))</f>
        <v/>
      </c>
      <c r="M206" s="204" t="str">
        <f aca="false">IF(E206="","",R206+S206)</f>
        <v/>
      </c>
      <c r="N206" s="205" t="str">
        <f aca="false">IF(E206="","",IF(T206=0,"doppeltes Call",""))</f>
        <v/>
      </c>
      <c r="O206" s="206"/>
      <c r="P206" s="206" t="n">
        <f aca="false">IF(F206&gt;0,1,0)</f>
        <v>0</v>
      </c>
      <c r="R206" s="0" t="n">
        <f aca="false">IF(COUNTIF($X$6:$X206,X206)=1,1,0)</f>
        <v>0</v>
      </c>
      <c r="S206" s="0" t="n">
        <f aca="false">IF(COUNTIF(SSTN,W206)=1,IF(Z206=0,0,1),0)</f>
        <v>0</v>
      </c>
      <c r="T206" s="0" t="n">
        <f aca="false">IF(COUNTIF($Y$7:$Y206,Y206)=1,1,0)</f>
        <v>0</v>
      </c>
      <c r="U206" s="183" t="str">
        <f aca="false">UPPER(SUBSTITUTE(I206," ","",1))</f>
        <v/>
      </c>
      <c r="V206" s="207" t="str">
        <f aca="false">CONCATENATE(LEFT(D206,2),":",RIGHT(D206,2))</f>
        <v>:</v>
      </c>
      <c r="W206" s="208" t="str">
        <f aca="false">UPPER(E206)</f>
        <v/>
      </c>
      <c r="X206" s="0" t="str">
        <f aca="false">IF(LEFT(W206,1)="D",LEFT(W206,3),"XXX")</f>
        <v>XXX</v>
      </c>
      <c r="Y206" s="0" t="str">
        <f aca="false">CONCATENATE(W206,(LEFT(J206,1)))</f>
        <v/>
      </c>
      <c r="Z206" s="0" t="n">
        <f aca="false">IF(COUNTIF($W$6:$W206,$W206)=1,1,0)</f>
        <v>0</v>
      </c>
    </row>
    <row r="207" customFormat="false" ht="15" hidden="false" customHeight="true" outlineLevel="0" collapsed="false">
      <c r="B207" s="209" t="n">
        <v>201</v>
      </c>
      <c r="C207" s="197" t="str">
        <f aca="false">IF(F207&gt;0,date1,"")</f>
        <v/>
      </c>
      <c r="D207" s="215"/>
      <c r="E207" s="216"/>
      <c r="F207" s="217"/>
      <c r="G207" s="217"/>
      <c r="H207" s="217"/>
      <c r="I207" s="217"/>
      <c r="J207" s="202"/>
      <c r="K207" s="203" t="s">
        <v>7</v>
      </c>
      <c r="L207" s="204" t="str">
        <f aca="false">IF(E207="","",IF(T207=1,1,0))</f>
        <v/>
      </c>
      <c r="M207" s="204" t="str">
        <f aca="false">IF(E207="","",R207+S207)</f>
        <v/>
      </c>
      <c r="N207" s="205" t="str">
        <f aca="false">IF(E207="","",IF(T207=0,"doppeltes Call",""))</f>
        <v/>
      </c>
      <c r="O207" s="206"/>
      <c r="P207" s="206" t="n">
        <f aca="false">IF(F207&gt;0,1,0)</f>
        <v>0</v>
      </c>
      <c r="R207" s="0" t="n">
        <f aca="false">IF(COUNTIF($X$6:$X207,X207)=1,1,0)</f>
        <v>0</v>
      </c>
      <c r="S207" s="0" t="n">
        <f aca="false">IF(COUNTIF(SSTN,W207)=1,IF(Z207=0,0,1),0)</f>
        <v>0</v>
      </c>
      <c r="T207" s="0" t="n">
        <f aca="false">IF(COUNTIF($Y$7:$Y207,Y207)=1,1,0)</f>
        <v>0</v>
      </c>
      <c r="U207" s="183" t="str">
        <f aca="false">UPPER(SUBSTITUTE(I207," ","",1))</f>
        <v/>
      </c>
      <c r="V207" s="207" t="str">
        <f aca="false">CONCATENATE(LEFT(D207,2),":",RIGHT(D207,2))</f>
        <v>:</v>
      </c>
      <c r="W207" s="208" t="str">
        <f aca="false">UPPER(E207)</f>
        <v/>
      </c>
      <c r="X207" s="0" t="str">
        <f aca="false">IF(LEFT(W207,1)="D",LEFT(W207,3),"XXX")</f>
        <v>XXX</v>
      </c>
      <c r="Y207" s="0" t="str">
        <f aca="false">CONCATENATE(W207,(LEFT(J207,1)))</f>
        <v/>
      </c>
      <c r="Z207" s="0" t="n">
        <f aca="false">IF(COUNTIF($W$6:$W207,$W207)=1,1,0)</f>
        <v>0</v>
      </c>
    </row>
    <row r="208" customFormat="false" ht="15" hidden="false" customHeight="true" outlineLevel="0" collapsed="false">
      <c r="B208" s="209" t="n">
        <v>202</v>
      </c>
      <c r="C208" s="197" t="str">
        <f aca="false">IF(F208&gt;0,date1,"")</f>
        <v/>
      </c>
      <c r="D208" s="215"/>
      <c r="E208" s="216"/>
      <c r="F208" s="217"/>
      <c r="G208" s="217"/>
      <c r="H208" s="217"/>
      <c r="I208" s="217"/>
      <c r="J208" s="213"/>
      <c r="K208" s="203" t="s">
        <v>7</v>
      </c>
      <c r="L208" s="204" t="str">
        <f aca="false">IF(E208="","",IF(T208=1,1,0))</f>
        <v/>
      </c>
      <c r="M208" s="204" t="str">
        <f aca="false">IF(E208="","",R208+S208)</f>
        <v/>
      </c>
      <c r="N208" s="205" t="str">
        <f aca="false">IF(E208="","",IF(T208=0,"doppeltes Call",""))</f>
        <v/>
      </c>
      <c r="O208" s="206"/>
      <c r="P208" s="206" t="n">
        <f aca="false">IF(F208&gt;0,1,0)</f>
        <v>0</v>
      </c>
      <c r="R208" s="0" t="n">
        <f aca="false">IF(COUNTIF($X$6:$X208,X208)=1,1,0)</f>
        <v>0</v>
      </c>
      <c r="S208" s="0" t="n">
        <f aca="false">IF(COUNTIF(SSTN,W208)=1,IF(Z208=0,0,1),0)</f>
        <v>0</v>
      </c>
      <c r="T208" s="0" t="n">
        <f aca="false">IF(COUNTIF($Y$7:$Y208,Y208)=1,1,0)</f>
        <v>0</v>
      </c>
      <c r="U208" s="183" t="str">
        <f aca="false">UPPER(SUBSTITUTE(I208," ","",1))</f>
        <v/>
      </c>
      <c r="V208" s="207" t="str">
        <f aca="false">CONCATENATE(LEFT(D208,2),":",RIGHT(D208,2))</f>
        <v>:</v>
      </c>
      <c r="W208" s="208" t="str">
        <f aca="false">UPPER(E208)</f>
        <v/>
      </c>
      <c r="X208" s="0" t="str">
        <f aca="false">IF(LEFT(W208,1)="D",LEFT(W208,3),"XXX")</f>
        <v>XXX</v>
      </c>
      <c r="Y208" s="0" t="str">
        <f aca="false">CONCATENATE(W208,(LEFT(J208,1)))</f>
        <v/>
      </c>
      <c r="Z208" s="0" t="n">
        <f aca="false">IF(COUNTIF($W$6:$W208,$W208)=1,1,0)</f>
        <v>0</v>
      </c>
    </row>
    <row r="209" customFormat="false" ht="15" hidden="false" customHeight="true" outlineLevel="0" collapsed="false">
      <c r="B209" s="209" t="n">
        <v>203</v>
      </c>
      <c r="C209" s="197" t="str">
        <f aca="false">IF(F209&gt;0,date1,"")</f>
        <v/>
      </c>
      <c r="D209" s="215"/>
      <c r="E209" s="216"/>
      <c r="F209" s="217"/>
      <c r="G209" s="217"/>
      <c r="H209" s="217"/>
      <c r="I209" s="217"/>
      <c r="J209" s="202"/>
      <c r="K209" s="203" t="s">
        <v>7</v>
      </c>
      <c r="L209" s="204" t="str">
        <f aca="false">IF(E209="","",IF(T209=1,1,0))</f>
        <v/>
      </c>
      <c r="M209" s="204" t="str">
        <f aca="false">IF(E209="","",R209+S209)</f>
        <v/>
      </c>
      <c r="N209" s="205" t="str">
        <f aca="false">IF(E209="","",IF(T209=0,"doppeltes Call",""))</f>
        <v/>
      </c>
      <c r="O209" s="206"/>
      <c r="P209" s="206" t="n">
        <f aca="false">IF(F209&gt;0,1,0)</f>
        <v>0</v>
      </c>
      <c r="R209" s="0" t="n">
        <f aca="false">IF(COUNTIF($X$6:$X209,X209)=1,1,0)</f>
        <v>0</v>
      </c>
      <c r="S209" s="0" t="n">
        <f aca="false">IF(COUNTIF(SSTN,W209)=1,IF(Z209=0,0,1),0)</f>
        <v>0</v>
      </c>
      <c r="T209" s="0" t="n">
        <f aca="false">IF(COUNTIF($Y$7:$Y209,Y209)=1,1,0)</f>
        <v>0</v>
      </c>
      <c r="U209" s="183" t="str">
        <f aca="false">UPPER(SUBSTITUTE(I209," ","",1))</f>
        <v/>
      </c>
      <c r="V209" s="207" t="str">
        <f aca="false">CONCATENATE(LEFT(D209,2),":",RIGHT(D209,2))</f>
        <v>:</v>
      </c>
      <c r="W209" s="208" t="str">
        <f aca="false">UPPER(E209)</f>
        <v/>
      </c>
      <c r="X209" s="0" t="str">
        <f aca="false">IF(LEFT(W209,1)="D",LEFT(W209,3),"XXX")</f>
        <v>XXX</v>
      </c>
      <c r="Y209" s="0" t="str">
        <f aca="false">CONCATENATE(W209,(LEFT(J209,1)))</f>
        <v/>
      </c>
      <c r="Z209" s="0" t="n">
        <f aca="false">IF(COUNTIF($W$6:$W209,$W209)=1,1,0)</f>
        <v>0</v>
      </c>
    </row>
    <row r="210" customFormat="false" ht="15" hidden="false" customHeight="true" outlineLevel="0" collapsed="false">
      <c r="B210" s="209" t="n">
        <v>204</v>
      </c>
      <c r="C210" s="197" t="str">
        <f aca="false">IF(F210&gt;0,date1,"")</f>
        <v/>
      </c>
      <c r="D210" s="215"/>
      <c r="E210" s="216"/>
      <c r="F210" s="217"/>
      <c r="G210" s="217"/>
      <c r="H210" s="217"/>
      <c r="I210" s="217"/>
      <c r="J210" s="213"/>
      <c r="K210" s="203" t="s">
        <v>7</v>
      </c>
      <c r="L210" s="204" t="str">
        <f aca="false">IF(E210="","",IF(T210=1,1,0))</f>
        <v/>
      </c>
      <c r="M210" s="204" t="str">
        <f aca="false">IF(E210="","",R210+S210)</f>
        <v/>
      </c>
      <c r="N210" s="205" t="str">
        <f aca="false">IF(E210="","",IF(T210=0,"doppeltes Call",""))</f>
        <v/>
      </c>
      <c r="O210" s="206"/>
      <c r="P210" s="206" t="n">
        <f aca="false">IF(F210&gt;0,1,0)</f>
        <v>0</v>
      </c>
      <c r="R210" s="0" t="n">
        <f aca="false">IF(COUNTIF($X$6:$X210,X210)=1,1,0)</f>
        <v>0</v>
      </c>
      <c r="S210" s="0" t="n">
        <f aca="false">IF(COUNTIF(SSTN,W210)=1,IF(Z210=0,0,1),0)</f>
        <v>0</v>
      </c>
      <c r="T210" s="0" t="n">
        <f aca="false">IF(COUNTIF($Y$7:$Y210,Y210)=1,1,0)</f>
        <v>0</v>
      </c>
      <c r="U210" s="183" t="str">
        <f aca="false">UPPER(SUBSTITUTE(I210," ","",1))</f>
        <v/>
      </c>
      <c r="V210" s="207" t="str">
        <f aca="false">CONCATENATE(LEFT(D210,2),":",RIGHT(D210,2))</f>
        <v>:</v>
      </c>
      <c r="W210" s="208" t="str">
        <f aca="false">UPPER(E210)</f>
        <v/>
      </c>
      <c r="X210" s="0" t="str">
        <f aca="false">IF(LEFT(W210,1)="D",LEFT(W210,3),"XXX")</f>
        <v>XXX</v>
      </c>
      <c r="Y210" s="0" t="str">
        <f aca="false">CONCATENATE(W210,(LEFT(J210,1)))</f>
        <v/>
      </c>
      <c r="Z210" s="0" t="n">
        <f aca="false">IF(COUNTIF($W$6:$W210,$W210)=1,1,0)</f>
        <v>0</v>
      </c>
    </row>
    <row r="211" customFormat="false" ht="15" hidden="false" customHeight="true" outlineLevel="0" collapsed="false">
      <c r="B211" s="209" t="n">
        <v>205</v>
      </c>
      <c r="C211" s="197" t="str">
        <f aca="false">IF(F211&gt;0,date1,"")</f>
        <v/>
      </c>
      <c r="D211" s="215"/>
      <c r="E211" s="216"/>
      <c r="F211" s="217"/>
      <c r="G211" s="217"/>
      <c r="H211" s="217"/>
      <c r="I211" s="217"/>
      <c r="J211" s="202"/>
      <c r="K211" s="203" t="s">
        <v>7</v>
      </c>
      <c r="L211" s="204" t="str">
        <f aca="false">IF(E211="","",IF(T211=1,1,0))</f>
        <v/>
      </c>
      <c r="M211" s="204" t="str">
        <f aca="false">IF(E211="","",R211+S211)</f>
        <v/>
      </c>
      <c r="N211" s="205" t="str">
        <f aca="false">IF(E211="","",IF(T211=0,"doppeltes Call",""))</f>
        <v/>
      </c>
      <c r="O211" s="206"/>
      <c r="P211" s="206" t="n">
        <f aca="false">IF(F211&gt;0,1,0)</f>
        <v>0</v>
      </c>
      <c r="R211" s="0" t="n">
        <f aca="false">IF(COUNTIF($X$6:$X211,X211)=1,1,0)</f>
        <v>0</v>
      </c>
      <c r="S211" s="0" t="n">
        <f aca="false">IF(COUNTIF(SSTN,W211)=1,IF(Z211=0,0,1),0)</f>
        <v>0</v>
      </c>
      <c r="T211" s="0" t="n">
        <f aca="false">IF(COUNTIF($Y$7:$Y211,Y211)=1,1,0)</f>
        <v>0</v>
      </c>
      <c r="U211" s="183" t="str">
        <f aca="false">UPPER(SUBSTITUTE(I211," ","",1))</f>
        <v/>
      </c>
      <c r="V211" s="207" t="str">
        <f aca="false">CONCATENATE(LEFT(D211,2),":",RIGHT(D211,2))</f>
        <v>:</v>
      </c>
      <c r="W211" s="208" t="str">
        <f aca="false">UPPER(E211)</f>
        <v/>
      </c>
      <c r="X211" s="0" t="str">
        <f aca="false">IF(LEFT(W211,1)="D",LEFT(W211,3),"XXX")</f>
        <v>XXX</v>
      </c>
      <c r="Y211" s="0" t="str">
        <f aca="false">CONCATENATE(W211,(LEFT(J211,1)))</f>
        <v/>
      </c>
      <c r="Z211" s="0" t="n">
        <f aca="false">IF(COUNTIF($W$6:$W211,$W211)=1,1,0)</f>
        <v>0</v>
      </c>
    </row>
    <row r="212" customFormat="false" ht="15" hidden="false" customHeight="true" outlineLevel="0" collapsed="false">
      <c r="B212" s="209" t="n">
        <v>206</v>
      </c>
      <c r="C212" s="197" t="str">
        <f aca="false">IF(F212&gt;0,date1,"")</f>
        <v/>
      </c>
      <c r="D212" s="215"/>
      <c r="E212" s="216"/>
      <c r="F212" s="217"/>
      <c r="G212" s="217"/>
      <c r="H212" s="217"/>
      <c r="I212" s="217"/>
      <c r="J212" s="213"/>
      <c r="K212" s="203" t="s">
        <v>7</v>
      </c>
      <c r="L212" s="204" t="str">
        <f aca="false">IF(E212="","",IF(T212=1,1,0))</f>
        <v/>
      </c>
      <c r="M212" s="204" t="str">
        <f aca="false">IF(E212="","",R212+S212)</f>
        <v/>
      </c>
      <c r="N212" s="205" t="str">
        <f aca="false">IF(E212="","",IF(T212=0,"doppeltes Call",""))</f>
        <v/>
      </c>
      <c r="O212" s="206"/>
      <c r="P212" s="206" t="n">
        <f aca="false">IF(F212&gt;0,1,0)</f>
        <v>0</v>
      </c>
      <c r="R212" s="0" t="n">
        <f aca="false">IF(COUNTIF($X$6:$X212,X212)=1,1,0)</f>
        <v>0</v>
      </c>
      <c r="S212" s="0" t="n">
        <f aca="false">IF(COUNTIF(SSTN,W212)=1,IF(Z212=0,0,1),0)</f>
        <v>0</v>
      </c>
      <c r="T212" s="0" t="n">
        <f aca="false">IF(COUNTIF($Y$7:$Y212,Y212)=1,1,0)</f>
        <v>0</v>
      </c>
      <c r="U212" s="183" t="str">
        <f aca="false">UPPER(SUBSTITUTE(I212," ","",1))</f>
        <v/>
      </c>
      <c r="V212" s="207" t="str">
        <f aca="false">CONCATENATE(LEFT(D212,2),":",RIGHT(D212,2))</f>
        <v>:</v>
      </c>
      <c r="W212" s="208" t="str">
        <f aca="false">UPPER(E212)</f>
        <v/>
      </c>
      <c r="X212" s="0" t="str">
        <f aca="false">IF(LEFT(W212,1)="D",LEFT(W212,3),"XXX")</f>
        <v>XXX</v>
      </c>
      <c r="Y212" s="0" t="str">
        <f aca="false">CONCATENATE(W212,(LEFT(J212,1)))</f>
        <v/>
      </c>
      <c r="Z212" s="0" t="n">
        <f aca="false">IF(COUNTIF($W$6:$W212,$W212)=1,1,0)</f>
        <v>0</v>
      </c>
    </row>
    <row r="213" customFormat="false" ht="15" hidden="false" customHeight="true" outlineLevel="0" collapsed="false">
      <c r="B213" s="209" t="n">
        <v>207</v>
      </c>
      <c r="C213" s="197" t="str">
        <f aca="false">IF(F213&gt;0,date1,"")</f>
        <v/>
      </c>
      <c r="D213" s="215"/>
      <c r="E213" s="216"/>
      <c r="F213" s="217"/>
      <c r="G213" s="217"/>
      <c r="H213" s="217"/>
      <c r="I213" s="217"/>
      <c r="J213" s="202"/>
      <c r="K213" s="203" t="s">
        <v>7</v>
      </c>
      <c r="L213" s="204" t="str">
        <f aca="false">IF(E213="","",IF(T213=1,1,0))</f>
        <v/>
      </c>
      <c r="M213" s="204" t="str">
        <f aca="false">IF(E213="","",R213+S213)</f>
        <v/>
      </c>
      <c r="N213" s="205" t="str">
        <f aca="false">IF(E213="","",IF(T213=0,"doppeltes Call",""))</f>
        <v/>
      </c>
      <c r="O213" s="206"/>
      <c r="P213" s="206" t="n">
        <f aca="false">IF(F213&gt;0,1,0)</f>
        <v>0</v>
      </c>
      <c r="R213" s="0" t="n">
        <f aca="false">IF(COUNTIF($X$6:$X213,X213)=1,1,0)</f>
        <v>0</v>
      </c>
      <c r="S213" s="0" t="n">
        <f aca="false">IF(COUNTIF(SSTN,W213)=1,IF(Z213=0,0,1),0)</f>
        <v>0</v>
      </c>
      <c r="T213" s="0" t="n">
        <f aca="false">IF(COUNTIF($Y$7:$Y213,Y213)=1,1,0)</f>
        <v>0</v>
      </c>
      <c r="U213" s="183" t="str">
        <f aca="false">UPPER(SUBSTITUTE(I213," ","",1))</f>
        <v/>
      </c>
      <c r="V213" s="207" t="str">
        <f aca="false">CONCATENATE(LEFT(D213,2),":",RIGHT(D213,2))</f>
        <v>:</v>
      </c>
      <c r="W213" s="208" t="str">
        <f aca="false">UPPER(E213)</f>
        <v/>
      </c>
      <c r="X213" s="0" t="str">
        <f aca="false">IF(LEFT(W213,1)="D",LEFT(W213,3),"XXX")</f>
        <v>XXX</v>
      </c>
      <c r="Y213" s="0" t="str">
        <f aca="false">CONCATENATE(W213,(LEFT(J213,1)))</f>
        <v/>
      </c>
      <c r="Z213" s="0" t="n">
        <f aca="false">IF(COUNTIF($W$6:$W213,$W213)=1,1,0)</f>
        <v>0</v>
      </c>
    </row>
    <row r="214" customFormat="false" ht="15" hidden="false" customHeight="true" outlineLevel="0" collapsed="false">
      <c r="B214" s="209" t="n">
        <v>208</v>
      </c>
      <c r="C214" s="197" t="str">
        <f aca="false">IF(F214&gt;0,date1,"")</f>
        <v/>
      </c>
      <c r="D214" s="215"/>
      <c r="E214" s="216"/>
      <c r="F214" s="217"/>
      <c r="G214" s="217"/>
      <c r="H214" s="217"/>
      <c r="I214" s="217"/>
      <c r="J214" s="213"/>
      <c r="K214" s="203" t="s">
        <v>7</v>
      </c>
      <c r="L214" s="204" t="str">
        <f aca="false">IF(E214="","",IF(T214=1,1,0))</f>
        <v/>
      </c>
      <c r="M214" s="204" t="str">
        <f aca="false">IF(E214="","",R214+S214)</f>
        <v/>
      </c>
      <c r="N214" s="205" t="str">
        <f aca="false">IF(E214="","",IF(T214=0,"doppeltes Call",""))</f>
        <v/>
      </c>
      <c r="O214" s="206"/>
      <c r="P214" s="206" t="n">
        <f aca="false">IF(F214&gt;0,1,0)</f>
        <v>0</v>
      </c>
      <c r="R214" s="0" t="n">
        <f aca="false">IF(COUNTIF($X$6:$X214,X214)=1,1,0)</f>
        <v>0</v>
      </c>
      <c r="S214" s="0" t="n">
        <f aca="false">IF(COUNTIF(SSTN,W214)=1,IF(Z214=0,0,1),0)</f>
        <v>0</v>
      </c>
      <c r="T214" s="0" t="n">
        <f aca="false">IF(COUNTIF($Y$7:$Y214,Y214)=1,1,0)</f>
        <v>0</v>
      </c>
      <c r="U214" s="183" t="str">
        <f aca="false">UPPER(SUBSTITUTE(I214," ","",1))</f>
        <v/>
      </c>
      <c r="V214" s="207" t="str">
        <f aca="false">CONCATENATE(LEFT(D214,2),":",RIGHT(D214,2))</f>
        <v>:</v>
      </c>
      <c r="W214" s="208" t="str">
        <f aca="false">UPPER(E214)</f>
        <v/>
      </c>
      <c r="X214" s="0" t="str">
        <f aca="false">IF(LEFT(W214,1)="D",LEFT(W214,3),"XXX")</f>
        <v>XXX</v>
      </c>
      <c r="Y214" s="0" t="str">
        <f aca="false">CONCATENATE(W214,(LEFT(J214,1)))</f>
        <v/>
      </c>
      <c r="Z214" s="0" t="n">
        <f aca="false">IF(COUNTIF($W$6:$W214,$W214)=1,1,0)</f>
        <v>0</v>
      </c>
    </row>
    <row r="215" customFormat="false" ht="15" hidden="false" customHeight="true" outlineLevel="0" collapsed="false">
      <c r="B215" s="209" t="n">
        <v>209</v>
      </c>
      <c r="C215" s="197" t="str">
        <f aca="false">IF(F215&gt;0,date1,"")</f>
        <v/>
      </c>
      <c r="D215" s="215"/>
      <c r="E215" s="216"/>
      <c r="F215" s="217"/>
      <c r="G215" s="217"/>
      <c r="H215" s="217"/>
      <c r="I215" s="217"/>
      <c r="J215" s="202"/>
      <c r="K215" s="203" t="s">
        <v>7</v>
      </c>
      <c r="L215" s="204" t="str">
        <f aca="false">IF(E215="","",IF(T215=1,1,0))</f>
        <v/>
      </c>
      <c r="M215" s="204" t="str">
        <f aca="false">IF(E215="","",R215+S215)</f>
        <v/>
      </c>
      <c r="N215" s="205" t="str">
        <f aca="false">IF(E215="","",IF(T215=0,"doppeltes Call",""))</f>
        <v/>
      </c>
      <c r="O215" s="206"/>
      <c r="P215" s="206" t="n">
        <f aca="false">IF(F215&gt;0,1,0)</f>
        <v>0</v>
      </c>
      <c r="R215" s="0" t="n">
        <f aca="false">IF(COUNTIF($X$6:$X215,X215)=1,1,0)</f>
        <v>0</v>
      </c>
      <c r="S215" s="0" t="n">
        <f aca="false">IF(COUNTIF(SSTN,W215)=1,IF(Z215=0,0,1),0)</f>
        <v>0</v>
      </c>
      <c r="T215" s="0" t="n">
        <f aca="false">IF(COUNTIF($Y$7:$Y215,Y215)=1,1,0)</f>
        <v>0</v>
      </c>
      <c r="U215" s="183" t="str">
        <f aca="false">UPPER(SUBSTITUTE(I215," ","",1))</f>
        <v/>
      </c>
      <c r="V215" s="207" t="str">
        <f aca="false">CONCATENATE(LEFT(D215,2),":",RIGHT(D215,2))</f>
        <v>:</v>
      </c>
      <c r="W215" s="208" t="str">
        <f aca="false">UPPER(E215)</f>
        <v/>
      </c>
      <c r="X215" s="0" t="str">
        <f aca="false">IF(LEFT(W215,1)="D",LEFT(W215,3),"XXX")</f>
        <v>XXX</v>
      </c>
      <c r="Y215" s="0" t="str">
        <f aca="false">CONCATENATE(W215,(LEFT(J215,1)))</f>
        <v/>
      </c>
      <c r="Z215" s="0" t="n">
        <f aca="false">IF(COUNTIF($W$6:$W215,$W215)=1,1,0)</f>
        <v>0</v>
      </c>
    </row>
    <row r="216" customFormat="false" ht="15" hidden="false" customHeight="true" outlineLevel="0" collapsed="false">
      <c r="B216" s="209" t="n">
        <v>210</v>
      </c>
      <c r="C216" s="197" t="str">
        <f aca="false">IF(F216&gt;0,date1,"")</f>
        <v/>
      </c>
      <c r="D216" s="215"/>
      <c r="E216" s="216"/>
      <c r="F216" s="217"/>
      <c r="G216" s="217"/>
      <c r="H216" s="217"/>
      <c r="I216" s="217"/>
      <c r="J216" s="213"/>
      <c r="K216" s="203" t="s">
        <v>7</v>
      </c>
      <c r="L216" s="204" t="str">
        <f aca="false">IF(E216="","",IF(T216=1,1,0))</f>
        <v/>
      </c>
      <c r="M216" s="204" t="str">
        <f aca="false">IF(E216="","",R216+S216)</f>
        <v/>
      </c>
      <c r="N216" s="205" t="str">
        <f aca="false">IF(E216="","",IF(T216=0,"doppeltes Call",""))</f>
        <v/>
      </c>
      <c r="O216" s="206"/>
      <c r="P216" s="206" t="n">
        <f aca="false">IF(F216&gt;0,1,0)</f>
        <v>0</v>
      </c>
      <c r="R216" s="0" t="n">
        <f aca="false">IF(COUNTIF($X$6:$X216,X216)=1,1,0)</f>
        <v>0</v>
      </c>
      <c r="S216" s="0" t="n">
        <f aca="false">IF(COUNTIF(SSTN,W216)=1,IF(Z216=0,0,1),0)</f>
        <v>0</v>
      </c>
      <c r="T216" s="0" t="n">
        <f aca="false">IF(COUNTIF($Y$7:$Y216,Y216)=1,1,0)</f>
        <v>0</v>
      </c>
      <c r="U216" s="183" t="str">
        <f aca="false">UPPER(SUBSTITUTE(I216," ","",1))</f>
        <v/>
      </c>
      <c r="V216" s="207" t="str">
        <f aca="false">CONCATENATE(LEFT(D216,2),":",RIGHT(D216,2))</f>
        <v>:</v>
      </c>
      <c r="W216" s="208" t="str">
        <f aca="false">UPPER(E216)</f>
        <v/>
      </c>
      <c r="X216" s="0" t="str">
        <f aca="false">IF(LEFT(W216,1)="D",LEFT(W216,3),"XXX")</f>
        <v>XXX</v>
      </c>
      <c r="Y216" s="0" t="str">
        <f aca="false">CONCATENATE(W216,(LEFT(J216,1)))</f>
        <v/>
      </c>
      <c r="Z216" s="0" t="n">
        <f aca="false">IF(COUNTIF($W$6:$W216,$W216)=1,1,0)</f>
        <v>0</v>
      </c>
    </row>
    <row r="217" customFormat="false" ht="15" hidden="false" customHeight="true" outlineLevel="0" collapsed="false">
      <c r="B217" s="209" t="n">
        <v>211</v>
      </c>
      <c r="C217" s="197" t="str">
        <f aca="false">IF(F217&gt;0,date1,"")</f>
        <v/>
      </c>
      <c r="D217" s="215"/>
      <c r="E217" s="216"/>
      <c r="F217" s="217"/>
      <c r="G217" s="217"/>
      <c r="H217" s="217"/>
      <c r="I217" s="217"/>
      <c r="J217" s="202"/>
      <c r="K217" s="203" t="s">
        <v>7</v>
      </c>
      <c r="L217" s="204" t="str">
        <f aca="false">IF(E217="","",IF(T217=1,1,0))</f>
        <v/>
      </c>
      <c r="M217" s="204" t="str">
        <f aca="false">IF(E217="","",R217+S217)</f>
        <v/>
      </c>
      <c r="N217" s="205" t="str">
        <f aca="false">IF(E217="","",IF(T217=0,"doppeltes Call",""))</f>
        <v/>
      </c>
      <c r="O217" s="206"/>
      <c r="P217" s="206" t="n">
        <f aca="false">IF(F217&gt;0,1,0)</f>
        <v>0</v>
      </c>
      <c r="R217" s="0" t="n">
        <f aca="false">IF(COUNTIF($X$6:$X217,X217)=1,1,0)</f>
        <v>0</v>
      </c>
      <c r="S217" s="0" t="n">
        <f aca="false">IF(COUNTIF(SSTN,W217)=1,IF(Z217=0,0,1),0)</f>
        <v>0</v>
      </c>
      <c r="T217" s="0" t="n">
        <f aca="false">IF(COUNTIF($Y$7:$Y217,Y217)=1,1,0)</f>
        <v>0</v>
      </c>
      <c r="U217" s="183" t="str">
        <f aca="false">UPPER(SUBSTITUTE(I217," ","",1))</f>
        <v/>
      </c>
      <c r="V217" s="207" t="str">
        <f aca="false">CONCATENATE(LEFT(D217,2),":",RIGHT(D217,2))</f>
        <v>:</v>
      </c>
      <c r="W217" s="208" t="str">
        <f aca="false">UPPER(E217)</f>
        <v/>
      </c>
      <c r="X217" s="0" t="str">
        <f aca="false">IF(LEFT(W217,1)="D",LEFT(W217,3),"XXX")</f>
        <v>XXX</v>
      </c>
      <c r="Y217" s="0" t="str">
        <f aca="false">CONCATENATE(W217,(LEFT(J217,1)))</f>
        <v/>
      </c>
      <c r="Z217" s="0" t="n">
        <f aca="false">IF(COUNTIF($W$6:$W217,$W217)=1,1,0)</f>
        <v>0</v>
      </c>
    </row>
    <row r="218" customFormat="false" ht="15" hidden="false" customHeight="true" outlineLevel="0" collapsed="false">
      <c r="B218" s="209" t="n">
        <v>212</v>
      </c>
      <c r="C218" s="197" t="str">
        <f aca="false">IF(F218&gt;0,date1,"")</f>
        <v/>
      </c>
      <c r="D218" s="215"/>
      <c r="E218" s="216"/>
      <c r="F218" s="217"/>
      <c r="G218" s="217"/>
      <c r="H218" s="217"/>
      <c r="I218" s="217"/>
      <c r="J218" s="213"/>
      <c r="K218" s="203" t="s">
        <v>7</v>
      </c>
      <c r="L218" s="204" t="str">
        <f aca="false">IF(E218="","",IF(T218=1,1,0))</f>
        <v/>
      </c>
      <c r="M218" s="204" t="str">
        <f aca="false">IF(E218="","",R218+S218)</f>
        <v/>
      </c>
      <c r="N218" s="205" t="str">
        <f aca="false">IF(E218="","",IF(T218=0,"doppeltes Call",""))</f>
        <v/>
      </c>
      <c r="O218" s="206"/>
      <c r="P218" s="206" t="n">
        <f aca="false">IF(F218&gt;0,1,0)</f>
        <v>0</v>
      </c>
      <c r="R218" s="0" t="n">
        <f aca="false">IF(COUNTIF($X$6:$X218,X218)=1,1,0)</f>
        <v>0</v>
      </c>
      <c r="S218" s="0" t="n">
        <f aca="false">IF(COUNTIF(SSTN,W218)=1,IF(Z218=0,0,1),0)</f>
        <v>0</v>
      </c>
      <c r="T218" s="0" t="n">
        <f aca="false">IF(COUNTIF($Y$7:$Y218,Y218)=1,1,0)</f>
        <v>0</v>
      </c>
      <c r="U218" s="183" t="str">
        <f aca="false">UPPER(SUBSTITUTE(I218," ","",1))</f>
        <v/>
      </c>
      <c r="V218" s="207" t="str">
        <f aca="false">CONCATENATE(LEFT(D218,2),":",RIGHT(D218,2))</f>
        <v>:</v>
      </c>
      <c r="W218" s="208" t="str">
        <f aca="false">UPPER(E218)</f>
        <v/>
      </c>
      <c r="X218" s="0" t="str">
        <f aca="false">IF(LEFT(W218,1)="D",LEFT(W218,3),"XXX")</f>
        <v>XXX</v>
      </c>
      <c r="Y218" s="0" t="str">
        <f aca="false">CONCATENATE(W218,(LEFT(J218,1)))</f>
        <v/>
      </c>
      <c r="Z218" s="0" t="n">
        <f aca="false">IF(COUNTIF($W$6:$W218,$W218)=1,1,0)</f>
        <v>0</v>
      </c>
    </row>
    <row r="219" customFormat="false" ht="15" hidden="false" customHeight="true" outlineLevel="0" collapsed="false">
      <c r="B219" s="209" t="n">
        <v>213</v>
      </c>
      <c r="C219" s="197" t="str">
        <f aca="false">IF(F219&gt;0,date1,"")</f>
        <v/>
      </c>
      <c r="D219" s="215"/>
      <c r="E219" s="216"/>
      <c r="F219" s="217"/>
      <c r="G219" s="217"/>
      <c r="H219" s="217"/>
      <c r="I219" s="217"/>
      <c r="J219" s="202"/>
      <c r="K219" s="203" t="s">
        <v>7</v>
      </c>
      <c r="L219" s="204" t="str">
        <f aca="false">IF(E219="","",IF(T219=1,1,0))</f>
        <v/>
      </c>
      <c r="M219" s="204" t="str">
        <f aca="false">IF(E219="","",R219+S219)</f>
        <v/>
      </c>
      <c r="N219" s="205" t="str">
        <f aca="false">IF(E219="","",IF(T219=0,"doppeltes Call",""))</f>
        <v/>
      </c>
      <c r="O219" s="206"/>
      <c r="P219" s="206" t="n">
        <f aca="false">IF(F219&gt;0,1,0)</f>
        <v>0</v>
      </c>
      <c r="R219" s="0" t="n">
        <f aca="false">IF(COUNTIF($X$6:$X219,X219)=1,1,0)</f>
        <v>0</v>
      </c>
      <c r="S219" s="0" t="n">
        <f aca="false">IF(COUNTIF(SSTN,W219)=1,IF(Z219=0,0,1),0)</f>
        <v>0</v>
      </c>
      <c r="T219" s="0" t="n">
        <f aca="false">IF(COUNTIF($Y$7:$Y219,Y219)=1,1,0)</f>
        <v>0</v>
      </c>
      <c r="U219" s="183" t="str">
        <f aca="false">UPPER(SUBSTITUTE(I219," ","",1))</f>
        <v/>
      </c>
      <c r="V219" s="207" t="str">
        <f aca="false">CONCATENATE(LEFT(D219,2),":",RIGHT(D219,2))</f>
        <v>:</v>
      </c>
      <c r="W219" s="208" t="str">
        <f aca="false">UPPER(E219)</f>
        <v/>
      </c>
      <c r="X219" s="0" t="str">
        <f aca="false">IF(LEFT(W219,1)="D",LEFT(W219,3),"XXX")</f>
        <v>XXX</v>
      </c>
      <c r="Y219" s="0" t="str">
        <f aca="false">CONCATENATE(W219,(LEFT(J219,1)))</f>
        <v/>
      </c>
      <c r="Z219" s="0" t="n">
        <f aca="false">IF(COUNTIF($W$6:$W219,$W219)=1,1,0)</f>
        <v>0</v>
      </c>
    </row>
    <row r="220" customFormat="false" ht="15" hidden="false" customHeight="true" outlineLevel="0" collapsed="false">
      <c r="B220" s="209" t="n">
        <v>214</v>
      </c>
      <c r="C220" s="197" t="str">
        <f aca="false">IF(F220&gt;0,date1,"")</f>
        <v/>
      </c>
      <c r="D220" s="215"/>
      <c r="E220" s="216"/>
      <c r="F220" s="217"/>
      <c r="G220" s="217"/>
      <c r="H220" s="217"/>
      <c r="I220" s="217"/>
      <c r="J220" s="213"/>
      <c r="K220" s="203" t="s">
        <v>7</v>
      </c>
      <c r="L220" s="204" t="str">
        <f aca="false">IF(E220="","",IF(T220=1,1,0))</f>
        <v/>
      </c>
      <c r="M220" s="204" t="str">
        <f aca="false">IF(E220="","",R220+S220)</f>
        <v/>
      </c>
      <c r="N220" s="205" t="str">
        <f aca="false">IF(E220="","",IF(T220=0,"doppeltes Call",""))</f>
        <v/>
      </c>
      <c r="O220" s="206"/>
      <c r="P220" s="206" t="n">
        <f aca="false">IF(F220&gt;0,1,0)</f>
        <v>0</v>
      </c>
      <c r="R220" s="0" t="n">
        <f aca="false">IF(COUNTIF($X$6:$X220,X220)=1,1,0)</f>
        <v>0</v>
      </c>
      <c r="S220" s="0" t="n">
        <f aca="false">IF(COUNTIF(SSTN,W220)=1,IF(Z220=0,0,1),0)</f>
        <v>0</v>
      </c>
      <c r="T220" s="0" t="n">
        <f aca="false">IF(COUNTIF($Y$7:$Y220,Y220)=1,1,0)</f>
        <v>0</v>
      </c>
      <c r="U220" s="183" t="str">
        <f aca="false">UPPER(SUBSTITUTE(I220," ","",1))</f>
        <v/>
      </c>
      <c r="V220" s="207" t="str">
        <f aca="false">CONCATENATE(LEFT(D220,2),":",RIGHT(D220,2))</f>
        <v>:</v>
      </c>
      <c r="W220" s="208" t="str">
        <f aca="false">UPPER(E220)</f>
        <v/>
      </c>
      <c r="X220" s="0" t="str">
        <f aca="false">IF(LEFT(W220,1)="D",LEFT(W220,3),"XXX")</f>
        <v>XXX</v>
      </c>
      <c r="Y220" s="0" t="str">
        <f aca="false">CONCATENATE(W220,(LEFT(J220,1)))</f>
        <v/>
      </c>
      <c r="Z220" s="0" t="n">
        <f aca="false">IF(COUNTIF($W$6:$W220,$W220)=1,1,0)</f>
        <v>0</v>
      </c>
    </row>
    <row r="221" customFormat="false" ht="15" hidden="false" customHeight="true" outlineLevel="0" collapsed="false">
      <c r="B221" s="209" t="n">
        <v>215</v>
      </c>
      <c r="C221" s="197" t="str">
        <f aca="false">IF(F221&gt;0,date1,"")</f>
        <v/>
      </c>
      <c r="D221" s="215"/>
      <c r="E221" s="216"/>
      <c r="F221" s="217"/>
      <c r="G221" s="217"/>
      <c r="H221" s="217"/>
      <c r="I221" s="217"/>
      <c r="J221" s="202"/>
      <c r="K221" s="203" t="s">
        <v>7</v>
      </c>
      <c r="L221" s="204" t="str">
        <f aca="false">IF(E221="","",IF(T221=1,1,0))</f>
        <v/>
      </c>
      <c r="M221" s="204" t="str">
        <f aca="false">IF(E221="","",R221+S221)</f>
        <v/>
      </c>
      <c r="N221" s="205" t="str">
        <f aca="false">IF(E221="","",IF(T221=0,"doppeltes Call",""))</f>
        <v/>
      </c>
      <c r="O221" s="206"/>
      <c r="P221" s="206" t="n">
        <f aca="false">IF(F221&gt;0,1,0)</f>
        <v>0</v>
      </c>
      <c r="R221" s="0" t="n">
        <f aca="false">IF(COUNTIF($X$6:$X221,X221)=1,1,0)</f>
        <v>0</v>
      </c>
      <c r="S221" s="0" t="n">
        <f aca="false">IF(COUNTIF(SSTN,W221)=1,IF(Z221=0,0,1),0)</f>
        <v>0</v>
      </c>
      <c r="T221" s="0" t="n">
        <f aca="false">IF(COUNTIF($Y$7:$Y221,Y221)=1,1,0)</f>
        <v>0</v>
      </c>
      <c r="U221" s="183" t="str">
        <f aca="false">UPPER(SUBSTITUTE(I221," ","",1))</f>
        <v/>
      </c>
      <c r="V221" s="207" t="str">
        <f aca="false">CONCATENATE(LEFT(D221,2),":",RIGHT(D221,2))</f>
        <v>:</v>
      </c>
      <c r="W221" s="208" t="str">
        <f aca="false">UPPER(E221)</f>
        <v/>
      </c>
      <c r="X221" s="0" t="str">
        <f aca="false">IF(LEFT(W221,1)="D",LEFT(W221,3),"XXX")</f>
        <v>XXX</v>
      </c>
      <c r="Y221" s="0" t="str">
        <f aca="false">CONCATENATE(W221,(LEFT(J221,1)))</f>
        <v/>
      </c>
      <c r="Z221" s="0" t="n">
        <f aca="false">IF(COUNTIF($W$6:$W221,$W221)=1,1,0)</f>
        <v>0</v>
      </c>
    </row>
    <row r="222" customFormat="false" ht="15" hidden="false" customHeight="true" outlineLevel="0" collapsed="false">
      <c r="B222" s="209" t="n">
        <v>216</v>
      </c>
      <c r="C222" s="197" t="str">
        <f aca="false">IF(F222&gt;0,date1,"")</f>
        <v/>
      </c>
      <c r="D222" s="215"/>
      <c r="E222" s="216"/>
      <c r="F222" s="217"/>
      <c r="G222" s="217"/>
      <c r="H222" s="217"/>
      <c r="I222" s="217"/>
      <c r="J222" s="213"/>
      <c r="K222" s="203" t="s">
        <v>7</v>
      </c>
      <c r="L222" s="204" t="str">
        <f aca="false">IF(E222="","",IF(T222=1,1,0))</f>
        <v/>
      </c>
      <c r="M222" s="204" t="str">
        <f aca="false">IF(E222="","",R222+S222)</f>
        <v/>
      </c>
      <c r="N222" s="205" t="str">
        <f aca="false">IF(E222="","",IF(T222=0,"doppeltes Call",""))</f>
        <v/>
      </c>
      <c r="O222" s="206"/>
      <c r="P222" s="206" t="n">
        <f aca="false">IF(F222&gt;0,1,0)</f>
        <v>0</v>
      </c>
      <c r="R222" s="0" t="n">
        <f aca="false">IF(COUNTIF($X$6:$X222,X222)=1,1,0)</f>
        <v>0</v>
      </c>
      <c r="S222" s="0" t="n">
        <f aca="false">IF(COUNTIF(SSTN,W222)=1,IF(Z222=0,0,1),0)</f>
        <v>0</v>
      </c>
      <c r="T222" s="0" t="n">
        <f aca="false">IF(COUNTIF($Y$7:$Y222,Y222)=1,1,0)</f>
        <v>0</v>
      </c>
      <c r="U222" s="183" t="str">
        <f aca="false">UPPER(SUBSTITUTE(I222," ","",1))</f>
        <v/>
      </c>
      <c r="V222" s="207" t="str">
        <f aca="false">CONCATENATE(LEFT(D222,2),":",RIGHT(D222,2))</f>
        <v>:</v>
      </c>
      <c r="W222" s="208" t="str">
        <f aca="false">UPPER(E222)</f>
        <v/>
      </c>
      <c r="X222" s="0" t="str">
        <f aca="false">IF(LEFT(W222,1)="D",LEFT(W222,3),"XXX")</f>
        <v>XXX</v>
      </c>
      <c r="Y222" s="0" t="str">
        <f aca="false">CONCATENATE(W222,(LEFT(J222,1)))</f>
        <v/>
      </c>
      <c r="Z222" s="0" t="n">
        <f aca="false">IF(COUNTIF($W$6:$W222,$W222)=1,1,0)</f>
        <v>0</v>
      </c>
    </row>
    <row r="223" customFormat="false" ht="15" hidden="false" customHeight="true" outlineLevel="0" collapsed="false">
      <c r="B223" s="209" t="n">
        <v>217</v>
      </c>
      <c r="C223" s="197" t="str">
        <f aca="false">IF(F223&gt;0,date1,"")</f>
        <v/>
      </c>
      <c r="D223" s="215"/>
      <c r="E223" s="216"/>
      <c r="F223" s="217"/>
      <c r="G223" s="217"/>
      <c r="H223" s="217"/>
      <c r="I223" s="217"/>
      <c r="J223" s="202"/>
      <c r="K223" s="203" t="s">
        <v>7</v>
      </c>
      <c r="L223" s="204" t="str">
        <f aca="false">IF(E223="","",IF(T223=1,1,0))</f>
        <v/>
      </c>
      <c r="M223" s="204" t="str">
        <f aca="false">IF(E223="","",R223+S223)</f>
        <v/>
      </c>
      <c r="N223" s="205" t="str">
        <f aca="false">IF(E223="","",IF(T223=0,"doppeltes Call",""))</f>
        <v/>
      </c>
      <c r="O223" s="206"/>
      <c r="P223" s="206" t="n">
        <f aca="false">IF(F223&gt;0,1,0)</f>
        <v>0</v>
      </c>
      <c r="R223" s="0" t="n">
        <f aca="false">IF(COUNTIF($X$6:$X223,X223)=1,1,0)</f>
        <v>0</v>
      </c>
      <c r="S223" s="0" t="n">
        <f aca="false">IF(COUNTIF(SSTN,W223)=1,IF(Z223=0,0,1),0)</f>
        <v>0</v>
      </c>
      <c r="T223" s="0" t="n">
        <f aca="false">IF(COUNTIF($Y$7:$Y223,Y223)=1,1,0)</f>
        <v>0</v>
      </c>
      <c r="U223" s="183" t="str">
        <f aca="false">UPPER(SUBSTITUTE(I223," ","",1))</f>
        <v/>
      </c>
      <c r="V223" s="207" t="str">
        <f aca="false">CONCATENATE(LEFT(D223,2),":",RIGHT(D223,2))</f>
        <v>:</v>
      </c>
      <c r="W223" s="208" t="str">
        <f aca="false">UPPER(E223)</f>
        <v/>
      </c>
      <c r="X223" s="0" t="str">
        <f aca="false">IF(LEFT(W223,1)="D",LEFT(W223,3),"XXX")</f>
        <v>XXX</v>
      </c>
      <c r="Y223" s="0" t="str">
        <f aca="false">CONCATENATE(W223,(LEFT(J223,1)))</f>
        <v/>
      </c>
      <c r="Z223" s="0" t="n">
        <f aca="false">IF(COUNTIF($W$6:$W223,$W223)=1,1,0)</f>
        <v>0</v>
      </c>
    </row>
    <row r="224" customFormat="false" ht="15" hidden="false" customHeight="true" outlineLevel="0" collapsed="false">
      <c r="B224" s="209" t="n">
        <v>218</v>
      </c>
      <c r="C224" s="197" t="str">
        <f aca="false">IF(F224&gt;0,date1,"")</f>
        <v/>
      </c>
      <c r="D224" s="215"/>
      <c r="E224" s="216"/>
      <c r="F224" s="217"/>
      <c r="G224" s="217"/>
      <c r="H224" s="217"/>
      <c r="I224" s="217"/>
      <c r="J224" s="213"/>
      <c r="K224" s="203" t="s">
        <v>7</v>
      </c>
      <c r="L224" s="204" t="str">
        <f aca="false">IF(E224="","",IF(T224=1,1,0))</f>
        <v/>
      </c>
      <c r="M224" s="204" t="str">
        <f aca="false">IF(E224="","",R224+S224)</f>
        <v/>
      </c>
      <c r="N224" s="205" t="str">
        <f aca="false">IF(E224="","",IF(T224=0,"doppeltes Call",""))</f>
        <v/>
      </c>
      <c r="O224" s="206"/>
      <c r="P224" s="206" t="n">
        <f aca="false">IF(F224&gt;0,1,0)</f>
        <v>0</v>
      </c>
      <c r="R224" s="0" t="n">
        <f aca="false">IF(COUNTIF($X$6:$X224,X224)=1,1,0)</f>
        <v>0</v>
      </c>
      <c r="S224" s="0" t="n">
        <f aca="false">IF(COUNTIF(SSTN,W224)=1,IF(Z224=0,0,1),0)</f>
        <v>0</v>
      </c>
      <c r="T224" s="0" t="n">
        <f aca="false">IF(COUNTIF($Y$7:$Y224,Y224)=1,1,0)</f>
        <v>0</v>
      </c>
      <c r="U224" s="183" t="str">
        <f aca="false">UPPER(SUBSTITUTE(I224," ","",1))</f>
        <v/>
      </c>
      <c r="V224" s="207" t="str">
        <f aca="false">CONCATENATE(LEFT(D224,2),":",RIGHT(D224,2))</f>
        <v>:</v>
      </c>
      <c r="W224" s="208" t="str">
        <f aca="false">UPPER(E224)</f>
        <v/>
      </c>
      <c r="X224" s="0" t="str">
        <f aca="false">IF(LEFT(W224,1)="D",LEFT(W224,3),"XXX")</f>
        <v>XXX</v>
      </c>
      <c r="Y224" s="0" t="str">
        <f aca="false">CONCATENATE(W224,(LEFT(J224,1)))</f>
        <v/>
      </c>
      <c r="Z224" s="0" t="n">
        <f aca="false">IF(COUNTIF($W$6:$W224,$W224)=1,1,0)</f>
        <v>0</v>
      </c>
    </row>
    <row r="225" customFormat="false" ht="15" hidden="false" customHeight="true" outlineLevel="0" collapsed="false">
      <c r="B225" s="209" t="n">
        <v>219</v>
      </c>
      <c r="C225" s="197" t="str">
        <f aca="false">IF(F225&gt;0,date1,"")</f>
        <v/>
      </c>
      <c r="D225" s="215"/>
      <c r="E225" s="216"/>
      <c r="F225" s="217"/>
      <c r="G225" s="217"/>
      <c r="H225" s="217"/>
      <c r="I225" s="217"/>
      <c r="J225" s="202"/>
      <c r="K225" s="203" t="s">
        <v>7</v>
      </c>
      <c r="L225" s="204" t="str">
        <f aca="false">IF(E225="","",IF(T225=1,1,0))</f>
        <v/>
      </c>
      <c r="M225" s="204" t="str">
        <f aca="false">IF(E225="","",R225+S225)</f>
        <v/>
      </c>
      <c r="N225" s="205" t="str">
        <f aca="false">IF(E225="","",IF(T225=0,"doppeltes Call",""))</f>
        <v/>
      </c>
      <c r="O225" s="206"/>
      <c r="P225" s="206" t="n">
        <f aca="false">IF(F225&gt;0,1,0)</f>
        <v>0</v>
      </c>
      <c r="R225" s="0" t="n">
        <f aca="false">IF(COUNTIF($X$6:$X225,X225)=1,1,0)</f>
        <v>0</v>
      </c>
      <c r="S225" s="0" t="n">
        <f aca="false">IF(COUNTIF(SSTN,W225)=1,IF(Z225=0,0,1),0)</f>
        <v>0</v>
      </c>
      <c r="T225" s="0" t="n">
        <f aca="false">IF(COUNTIF($Y$7:$Y225,Y225)=1,1,0)</f>
        <v>0</v>
      </c>
      <c r="U225" s="183" t="str">
        <f aca="false">UPPER(SUBSTITUTE(I225," ","",1))</f>
        <v/>
      </c>
      <c r="V225" s="207" t="str">
        <f aca="false">CONCATENATE(LEFT(D225,2),":",RIGHT(D225,2))</f>
        <v>:</v>
      </c>
      <c r="W225" s="208" t="str">
        <f aca="false">UPPER(E225)</f>
        <v/>
      </c>
      <c r="X225" s="0" t="str">
        <f aca="false">IF(LEFT(W225,1)="D",LEFT(W225,3),"XXX")</f>
        <v>XXX</v>
      </c>
      <c r="Y225" s="0" t="str">
        <f aca="false">CONCATENATE(W225,(LEFT(J225,1)))</f>
        <v/>
      </c>
      <c r="Z225" s="0" t="n">
        <f aca="false">IF(COUNTIF($W$6:$W225,$W225)=1,1,0)</f>
        <v>0</v>
      </c>
    </row>
    <row r="226" customFormat="false" ht="15" hidden="false" customHeight="true" outlineLevel="0" collapsed="false">
      <c r="B226" s="209" t="n">
        <v>220</v>
      </c>
      <c r="C226" s="197" t="str">
        <f aca="false">IF(F226&gt;0,date1,"")</f>
        <v/>
      </c>
      <c r="D226" s="215"/>
      <c r="E226" s="216"/>
      <c r="F226" s="217"/>
      <c r="G226" s="217"/>
      <c r="H226" s="217"/>
      <c r="I226" s="217"/>
      <c r="J226" s="213"/>
      <c r="K226" s="203" t="s">
        <v>7</v>
      </c>
      <c r="L226" s="204" t="str">
        <f aca="false">IF(E226="","",IF(T226=1,1,0))</f>
        <v/>
      </c>
      <c r="M226" s="204" t="str">
        <f aca="false">IF(E226="","",R226+S226)</f>
        <v/>
      </c>
      <c r="N226" s="205" t="str">
        <f aca="false">IF(E226="","",IF(T226=0,"doppeltes Call",""))</f>
        <v/>
      </c>
      <c r="O226" s="206"/>
      <c r="P226" s="206" t="n">
        <f aca="false">IF(F226&gt;0,1,0)</f>
        <v>0</v>
      </c>
      <c r="R226" s="0" t="n">
        <f aca="false">IF(COUNTIF($X$6:$X226,X226)=1,1,0)</f>
        <v>0</v>
      </c>
      <c r="S226" s="0" t="n">
        <f aca="false">IF(COUNTIF(SSTN,W226)=1,IF(Z226=0,0,1),0)</f>
        <v>0</v>
      </c>
      <c r="T226" s="0" t="n">
        <f aca="false">IF(COUNTIF($Y$7:$Y226,Y226)=1,1,0)</f>
        <v>0</v>
      </c>
      <c r="U226" s="183" t="str">
        <f aca="false">UPPER(SUBSTITUTE(I226," ","",1))</f>
        <v/>
      </c>
      <c r="V226" s="207" t="str">
        <f aca="false">CONCATENATE(LEFT(D226,2),":",RIGHT(D226,2))</f>
        <v>:</v>
      </c>
      <c r="W226" s="208" t="str">
        <f aca="false">UPPER(E226)</f>
        <v/>
      </c>
      <c r="X226" s="0" t="str">
        <f aca="false">IF(LEFT(W226,1)="D",LEFT(W226,3),"XXX")</f>
        <v>XXX</v>
      </c>
      <c r="Y226" s="0" t="str">
        <f aca="false">CONCATENATE(W226,(LEFT(J226,1)))</f>
        <v/>
      </c>
      <c r="Z226" s="0" t="n">
        <f aca="false">IF(COUNTIF($W$6:$W226,$W226)=1,1,0)</f>
        <v>0</v>
      </c>
    </row>
    <row r="227" customFormat="false" ht="15" hidden="false" customHeight="true" outlineLevel="0" collapsed="false">
      <c r="B227" s="209" t="n">
        <v>221</v>
      </c>
      <c r="C227" s="197" t="str">
        <f aca="false">IF(F227&gt;0,date1,"")</f>
        <v/>
      </c>
      <c r="D227" s="215"/>
      <c r="E227" s="216"/>
      <c r="F227" s="217"/>
      <c r="G227" s="217"/>
      <c r="H227" s="217"/>
      <c r="I227" s="217"/>
      <c r="J227" s="202"/>
      <c r="K227" s="203" t="s">
        <v>7</v>
      </c>
      <c r="L227" s="204" t="str">
        <f aca="false">IF(E227="","",IF(T227=1,1,0))</f>
        <v/>
      </c>
      <c r="M227" s="204" t="str">
        <f aca="false">IF(E227="","",R227+S227)</f>
        <v/>
      </c>
      <c r="N227" s="205" t="str">
        <f aca="false">IF(E227="","",IF(T227=0,"doppeltes Call",""))</f>
        <v/>
      </c>
      <c r="O227" s="206"/>
      <c r="P227" s="206" t="n">
        <f aca="false">IF(F227&gt;0,1,0)</f>
        <v>0</v>
      </c>
      <c r="R227" s="0" t="n">
        <f aca="false">IF(COUNTIF($X$6:$X227,X227)=1,1,0)</f>
        <v>0</v>
      </c>
      <c r="S227" s="0" t="n">
        <f aca="false">IF(COUNTIF(SSTN,W227)=1,IF(Z227=0,0,1),0)</f>
        <v>0</v>
      </c>
      <c r="T227" s="0" t="n">
        <f aca="false">IF(COUNTIF($Y$7:$Y227,Y227)=1,1,0)</f>
        <v>0</v>
      </c>
      <c r="U227" s="183" t="str">
        <f aca="false">UPPER(SUBSTITUTE(I227," ","",1))</f>
        <v/>
      </c>
      <c r="V227" s="207" t="str">
        <f aca="false">CONCATENATE(LEFT(D227,2),":",RIGHT(D227,2))</f>
        <v>:</v>
      </c>
      <c r="W227" s="208" t="str">
        <f aca="false">UPPER(E227)</f>
        <v/>
      </c>
      <c r="X227" s="0" t="str">
        <f aca="false">IF(LEFT(W227,1)="D",LEFT(W227,3),"XXX")</f>
        <v>XXX</v>
      </c>
      <c r="Y227" s="0" t="str">
        <f aca="false">CONCATENATE(W227,(LEFT(J227,1)))</f>
        <v/>
      </c>
      <c r="Z227" s="0" t="n">
        <f aca="false">IF(COUNTIF($W$6:$W227,$W227)=1,1,0)</f>
        <v>0</v>
      </c>
    </row>
    <row r="228" customFormat="false" ht="15" hidden="false" customHeight="true" outlineLevel="0" collapsed="false">
      <c r="B228" s="209" t="n">
        <v>222</v>
      </c>
      <c r="C228" s="197" t="str">
        <f aca="false">IF(F228&gt;0,date1,"")</f>
        <v/>
      </c>
      <c r="D228" s="215"/>
      <c r="E228" s="216"/>
      <c r="F228" s="217"/>
      <c r="G228" s="217"/>
      <c r="H228" s="217"/>
      <c r="I228" s="217"/>
      <c r="J228" s="213"/>
      <c r="K228" s="203" t="s">
        <v>7</v>
      </c>
      <c r="L228" s="204" t="str">
        <f aca="false">IF(E228="","",IF(T228=1,1,0))</f>
        <v/>
      </c>
      <c r="M228" s="204" t="str">
        <f aca="false">IF(E228="","",R228+S228)</f>
        <v/>
      </c>
      <c r="N228" s="205" t="str">
        <f aca="false">IF(E228="","",IF(T228=0,"doppeltes Call",""))</f>
        <v/>
      </c>
      <c r="O228" s="206"/>
      <c r="P228" s="206" t="n">
        <f aca="false">IF(F228&gt;0,1,0)</f>
        <v>0</v>
      </c>
      <c r="R228" s="0" t="n">
        <f aca="false">IF(COUNTIF($X$6:$X228,X228)=1,1,0)</f>
        <v>0</v>
      </c>
      <c r="S228" s="0" t="n">
        <f aca="false">IF(COUNTIF(SSTN,W228)=1,IF(Z228=0,0,1),0)</f>
        <v>0</v>
      </c>
      <c r="T228" s="0" t="n">
        <f aca="false">IF(COUNTIF($Y$7:$Y228,Y228)=1,1,0)</f>
        <v>0</v>
      </c>
      <c r="U228" s="183" t="str">
        <f aca="false">UPPER(SUBSTITUTE(I228," ","",1))</f>
        <v/>
      </c>
      <c r="V228" s="207" t="str">
        <f aca="false">CONCATENATE(LEFT(D228,2),":",RIGHT(D228,2))</f>
        <v>:</v>
      </c>
      <c r="W228" s="208" t="str">
        <f aca="false">UPPER(E228)</f>
        <v/>
      </c>
      <c r="X228" s="0" t="str">
        <f aca="false">IF(LEFT(W228,1)="D",LEFT(W228,3),"XXX")</f>
        <v>XXX</v>
      </c>
      <c r="Y228" s="0" t="str">
        <f aca="false">CONCATENATE(W228,(LEFT(J228,1)))</f>
        <v/>
      </c>
      <c r="Z228" s="0" t="n">
        <f aca="false">IF(COUNTIF($W$6:$W228,$W228)=1,1,0)</f>
        <v>0</v>
      </c>
    </row>
    <row r="229" customFormat="false" ht="15" hidden="false" customHeight="true" outlineLevel="0" collapsed="false">
      <c r="B229" s="209" t="n">
        <v>223</v>
      </c>
      <c r="C229" s="197" t="str">
        <f aca="false">IF(F229&gt;0,date1,"")</f>
        <v/>
      </c>
      <c r="D229" s="215"/>
      <c r="E229" s="216"/>
      <c r="F229" s="217"/>
      <c r="G229" s="217"/>
      <c r="H229" s="217"/>
      <c r="I229" s="217"/>
      <c r="J229" s="202"/>
      <c r="K229" s="203" t="s">
        <v>7</v>
      </c>
      <c r="L229" s="204" t="str">
        <f aca="false">IF(E229="","",IF(T229=1,1,0))</f>
        <v/>
      </c>
      <c r="M229" s="204" t="str">
        <f aca="false">IF(E229="","",R229+S229)</f>
        <v/>
      </c>
      <c r="N229" s="205" t="str">
        <f aca="false">IF(E229="","",IF(T229=0,"doppeltes Call",""))</f>
        <v/>
      </c>
      <c r="O229" s="206"/>
      <c r="P229" s="206" t="n">
        <f aca="false">IF(F229&gt;0,1,0)</f>
        <v>0</v>
      </c>
      <c r="R229" s="0" t="n">
        <f aca="false">IF(COUNTIF($X$6:$X229,X229)=1,1,0)</f>
        <v>0</v>
      </c>
      <c r="S229" s="0" t="n">
        <f aca="false">IF(COUNTIF(SSTN,W229)=1,IF(Z229=0,0,1),0)</f>
        <v>0</v>
      </c>
      <c r="T229" s="0" t="n">
        <f aca="false">IF(COUNTIF($Y$7:$Y229,Y229)=1,1,0)</f>
        <v>0</v>
      </c>
      <c r="U229" s="183" t="str">
        <f aca="false">UPPER(SUBSTITUTE(I229," ","",1))</f>
        <v/>
      </c>
      <c r="V229" s="207" t="str">
        <f aca="false">CONCATENATE(LEFT(D229,2),":",RIGHT(D229,2))</f>
        <v>:</v>
      </c>
      <c r="W229" s="208" t="str">
        <f aca="false">UPPER(E229)</f>
        <v/>
      </c>
      <c r="X229" s="0" t="str">
        <f aca="false">IF(LEFT(W229,1)="D",LEFT(W229,3),"XXX")</f>
        <v>XXX</v>
      </c>
      <c r="Y229" s="0" t="str">
        <f aca="false">CONCATENATE(W229,(LEFT(J229,1)))</f>
        <v/>
      </c>
      <c r="Z229" s="0" t="n">
        <f aca="false">IF(COUNTIF($W$6:$W229,$W229)=1,1,0)</f>
        <v>0</v>
      </c>
    </row>
    <row r="230" customFormat="false" ht="15" hidden="false" customHeight="true" outlineLevel="0" collapsed="false">
      <c r="B230" s="209" t="n">
        <v>224</v>
      </c>
      <c r="C230" s="197" t="str">
        <f aca="false">IF(F230&gt;0,date1,"")</f>
        <v/>
      </c>
      <c r="D230" s="215"/>
      <c r="E230" s="216"/>
      <c r="F230" s="217"/>
      <c r="G230" s="217"/>
      <c r="H230" s="217"/>
      <c r="I230" s="217"/>
      <c r="J230" s="213"/>
      <c r="K230" s="203" t="s">
        <v>7</v>
      </c>
      <c r="L230" s="204" t="str">
        <f aca="false">IF(E230="","",IF(T230=1,1,0))</f>
        <v/>
      </c>
      <c r="M230" s="204" t="str">
        <f aca="false">IF(E230="","",R230+S230)</f>
        <v/>
      </c>
      <c r="N230" s="205" t="str">
        <f aca="false">IF(E230="","",IF(T230=0,"doppeltes Call",""))</f>
        <v/>
      </c>
      <c r="O230" s="206"/>
      <c r="P230" s="206" t="n">
        <f aca="false">IF(F230&gt;0,1,0)</f>
        <v>0</v>
      </c>
      <c r="R230" s="0" t="n">
        <f aca="false">IF(COUNTIF($X$6:$X230,X230)=1,1,0)</f>
        <v>0</v>
      </c>
      <c r="S230" s="0" t="n">
        <f aca="false">IF(COUNTIF(SSTN,W230)=1,IF(Z230=0,0,1),0)</f>
        <v>0</v>
      </c>
      <c r="T230" s="0" t="n">
        <f aca="false">IF(COUNTIF($Y$7:$Y230,Y230)=1,1,0)</f>
        <v>0</v>
      </c>
      <c r="U230" s="183" t="str">
        <f aca="false">UPPER(SUBSTITUTE(I230," ","",1))</f>
        <v/>
      </c>
      <c r="V230" s="207" t="str">
        <f aca="false">CONCATENATE(LEFT(D230,2),":",RIGHT(D230,2))</f>
        <v>:</v>
      </c>
      <c r="W230" s="208" t="str">
        <f aca="false">UPPER(E230)</f>
        <v/>
      </c>
      <c r="X230" s="0" t="str">
        <f aca="false">IF(LEFT(W230,1)="D",LEFT(W230,3),"XXX")</f>
        <v>XXX</v>
      </c>
      <c r="Y230" s="0" t="str">
        <f aca="false">CONCATENATE(W230,(LEFT(J230,1)))</f>
        <v/>
      </c>
      <c r="Z230" s="0" t="n">
        <f aca="false">IF(COUNTIF($W$6:$W230,$W230)=1,1,0)</f>
        <v>0</v>
      </c>
    </row>
    <row r="231" customFormat="false" ht="15" hidden="false" customHeight="true" outlineLevel="0" collapsed="false">
      <c r="B231" s="209" t="n">
        <v>225</v>
      </c>
      <c r="C231" s="197" t="str">
        <f aca="false">IF(F231&gt;0,date1,"")</f>
        <v/>
      </c>
      <c r="D231" s="215"/>
      <c r="E231" s="216"/>
      <c r="F231" s="217"/>
      <c r="G231" s="217"/>
      <c r="H231" s="217"/>
      <c r="I231" s="217"/>
      <c r="J231" s="202"/>
      <c r="K231" s="203" t="s">
        <v>7</v>
      </c>
      <c r="L231" s="204" t="str">
        <f aca="false">IF(E231="","",IF(T231=1,1,0))</f>
        <v/>
      </c>
      <c r="M231" s="204" t="str">
        <f aca="false">IF(E231="","",R231+S231)</f>
        <v/>
      </c>
      <c r="N231" s="205" t="str">
        <f aca="false">IF(E231="","",IF(T231=0,"doppeltes Call",""))</f>
        <v/>
      </c>
      <c r="O231" s="206"/>
      <c r="P231" s="206" t="n">
        <f aca="false">IF(F231&gt;0,1,0)</f>
        <v>0</v>
      </c>
      <c r="R231" s="0" t="n">
        <f aca="false">IF(COUNTIF($X$6:$X231,X231)=1,1,0)</f>
        <v>0</v>
      </c>
      <c r="S231" s="0" t="n">
        <f aca="false">IF(COUNTIF(SSTN,W231)=1,IF(Z231=0,0,1),0)</f>
        <v>0</v>
      </c>
      <c r="T231" s="0" t="n">
        <f aca="false">IF(COUNTIF($Y$7:$Y231,Y231)=1,1,0)</f>
        <v>0</v>
      </c>
      <c r="U231" s="183" t="str">
        <f aca="false">UPPER(SUBSTITUTE(I231," ","",1))</f>
        <v/>
      </c>
      <c r="V231" s="207" t="str">
        <f aca="false">CONCATENATE(LEFT(D231,2),":",RIGHT(D231,2))</f>
        <v>:</v>
      </c>
      <c r="W231" s="208" t="str">
        <f aca="false">UPPER(E231)</f>
        <v/>
      </c>
      <c r="X231" s="0" t="str">
        <f aca="false">IF(LEFT(W231,1)="D",LEFT(W231,3),"XXX")</f>
        <v>XXX</v>
      </c>
      <c r="Y231" s="0" t="str">
        <f aca="false">CONCATENATE(W231,(LEFT(J231,1)))</f>
        <v/>
      </c>
      <c r="Z231" s="0" t="n">
        <f aca="false">IF(COUNTIF($W$6:$W231,$W231)=1,1,0)</f>
        <v>0</v>
      </c>
    </row>
    <row r="232" customFormat="false" ht="15" hidden="false" customHeight="true" outlineLevel="0" collapsed="false">
      <c r="B232" s="209" t="n">
        <v>226</v>
      </c>
      <c r="C232" s="197" t="str">
        <f aca="false">IF(F232&gt;0,date1,"")</f>
        <v/>
      </c>
      <c r="D232" s="215"/>
      <c r="E232" s="216"/>
      <c r="F232" s="217"/>
      <c r="G232" s="217"/>
      <c r="H232" s="217"/>
      <c r="I232" s="217"/>
      <c r="J232" s="213"/>
      <c r="K232" s="203" t="s">
        <v>7</v>
      </c>
      <c r="L232" s="204" t="str">
        <f aca="false">IF(E232="","",IF(T232=1,1,0))</f>
        <v/>
      </c>
      <c r="M232" s="204" t="str">
        <f aca="false">IF(E232="","",R232+S232)</f>
        <v/>
      </c>
      <c r="N232" s="205" t="str">
        <f aca="false">IF(E232="","",IF(T232=0,"doppeltes Call",""))</f>
        <v/>
      </c>
      <c r="O232" s="206"/>
      <c r="P232" s="206" t="n">
        <f aca="false">IF(F232&gt;0,1,0)</f>
        <v>0</v>
      </c>
      <c r="R232" s="0" t="n">
        <f aca="false">IF(COUNTIF($X$6:$X232,X232)=1,1,0)</f>
        <v>0</v>
      </c>
      <c r="S232" s="0" t="n">
        <f aca="false">IF(COUNTIF(SSTN,W232)=1,IF(Z232=0,0,1),0)</f>
        <v>0</v>
      </c>
      <c r="T232" s="0" t="n">
        <f aca="false">IF(COUNTIF($Y$7:$Y232,Y232)=1,1,0)</f>
        <v>0</v>
      </c>
      <c r="U232" s="183" t="str">
        <f aca="false">UPPER(SUBSTITUTE(I232," ","",1))</f>
        <v/>
      </c>
      <c r="V232" s="207" t="str">
        <f aca="false">CONCATENATE(LEFT(D232,2),":",RIGHT(D232,2))</f>
        <v>:</v>
      </c>
      <c r="W232" s="208" t="str">
        <f aca="false">UPPER(E232)</f>
        <v/>
      </c>
      <c r="X232" s="0" t="str">
        <f aca="false">IF(LEFT(W232,1)="D",LEFT(W232,3),"XXX")</f>
        <v>XXX</v>
      </c>
      <c r="Y232" s="0" t="str">
        <f aca="false">CONCATENATE(W232,(LEFT(J232,1)))</f>
        <v/>
      </c>
      <c r="Z232" s="0" t="n">
        <f aca="false">IF(COUNTIF($W$6:$W232,$W232)=1,1,0)</f>
        <v>0</v>
      </c>
    </row>
    <row r="233" customFormat="false" ht="15" hidden="false" customHeight="true" outlineLevel="0" collapsed="false">
      <c r="B233" s="209" t="n">
        <v>227</v>
      </c>
      <c r="C233" s="197" t="str">
        <f aca="false">IF(F233&gt;0,date1,"")</f>
        <v/>
      </c>
      <c r="D233" s="215"/>
      <c r="E233" s="216"/>
      <c r="F233" s="217"/>
      <c r="G233" s="217"/>
      <c r="H233" s="217"/>
      <c r="I233" s="217"/>
      <c r="J233" s="202"/>
      <c r="K233" s="203" t="s">
        <v>7</v>
      </c>
      <c r="L233" s="204" t="str">
        <f aca="false">IF(E233="","",IF(T233=1,1,0))</f>
        <v/>
      </c>
      <c r="M233" s="204" t="str">
        <f aca="false">IF(E233="","",R233+S233)</f>
        <v/>
      </c>
      <c r="N233" s="205" t="str">
        <f aca="false">IF(E233="","",IF(T233=0,"doppeltes Call",""))</f>
        <v/>
      </c>
      <c r="O233" s="206"/>
      <c r="P233" s="206" t="n">
        <f aca="false">IF(F233&gt;0,1,0)</f>
        <v>0</v>
      </c>
      <c r="R233" s="0" t="n">
        <f aca="false">IF(COUNTIF($X$6:$X233,X233)=1,1,0)</f>
        <v>0</v>
      </c>
      <c r="S233" s="0" t="n">
        <f aca="false">IF(COUNTIF(SSTN,W233)=1,IF(Z233=0,0,1),0)</f>
        <v>0</v>
      </c>
      <c r="T233" s="0" t="n">
        <f aca="false">IF(COUNTIF($Y$7:$Y233,Y233)=1,1,0)</f>
        <v>0</v>
      </c>
      <c r="U233" s="183" t="str">
        <f aca="false">UPPER(SUBSTITUTE(I233," ","",1))</f>
        <v/>
      </c>
      <c r="V233" s="207" t="str">
        <f aca="false">CONCATENATE(LEFT(D233,2),":",RIGHT(D233,2))</f>
        <v>:</v>
      </c>
      <c r="W233" s="208" t="str">
        <f aca="false">UPPER(E233)</f>
        <v/>
      </c>
      <c r="X233" s="0" t="str">
        <f aca="false">IF(LEFT(W233,1)="D",LEFT(W233,3),"XXX")</f>
        <v>XXX</v>
      </c>
      <c r="Y233" s="0" t="str">
        <f aca="false">CONCATENATE(W233,(LEFT(J233,1)))</f>
        <v/>
      </c>
      <c r="Z233" s="0" t="n">
        <f aca="false">IF(COUNTIF($W$6:$W233,$W233)=1,1,0)</f>
        <v>0</v>
      </c>
    </row>
    <row r="234" customFormat="false" ht="15" hidden="false" customHeight="true" outlineLevel="0" collapsed="false">
      <c r="B234" s="209" t="n">
        <v>228</v>
      </c>
      <c r="C234" s="197" t="str">
        <f aca="false">IF(F234&gt;0,date1,"")</f>
        <v/>
      </c>
      <c r="D234" s="215"/>
      <c r="E234" s="216"/>
      <c r="F234" s="217"/>
      <c r="G234" s="217"/>
      <c r="H234" s="217"/>
      <c r="I234" s="217"/>
      <c r="J234" s="213"/>
      <c r="K234" s="203" t="s">
        <v>7</v>
      </c>
      <c r="L234" s="204" t="str">
        <f aca="false">IF(E234="","",IF(T234=1,1,0))</f>
        <v/>
      </c>
      <c r="M234" s="204" t="str">
        <f aca="false">IF(E234="","",R234+S234)</f>
        <v/>
      </c>
      <c r="N234" s="205" t="str">
        <f aca="false">IF(E234="","",IF(T234=0,"doppeltes Call",""))</f>
        <v/>
      </c>
      <c r="O234" s="206"/>
      <c r="P234" s="206" t="n">
        <f aca="false">IF(F234&gt;0,1,0)</f>
        <v>0</v>
      </c>
      <c r="R234" s="0" t="n">
        <f aca="false">IF(COUNTIF($X$6:$X234,X234)=1,1,0)</f>
        <v>0</v>
      </c>
      <c r="S234" s="0" t="n">
        <f aca="false">IF(COUNTIF(SSTN,W234)=1,IF(Z234=0,0,1),0)</f>
        <v>0</v>
      </c>
      <c r="T234" s="0" t="n">
        <f aca="false">IF(COUNTIF($Y$7:$Y234,Y234)=1,1,0)</f>
        <v>0</v>
      </c>
      <c r="U234" s="183" t="str">
        <f aca="false">UPPER(SUBSTITUTE(I234," ","",1))</f>
        <v/>
      </c>
      <c r="V234" s="207" t="str">
        <f aca="false">CONCATENATE(LEFT(D234,2),":",RIGHT(D234,2))</f>
        <v>:</v>
      </c>
      <c r="W234" s="208" t="str">
        <f aca="false">UPPER(E234)</f>
        <v/>
      </c>
      <c r="X234" s="0" t="str">
        <f aca="false">IF(LEFT(W234,1)="D",LEFT(W234,3),"XXX")</f>
        <v>XXX</v>
      </c>
      <c r="Y234" s="0" t="str">
        <f aca="false">CONCATENATE(W234,(LEFT(J234,1)))</f>
        <v/>
      </c>
      <c r="Z234" s="0" t="n">
        <f aca="false">IF(COUNTIF($W$6:$W234,$W234)=1,1,0)</f>
        <v>0</v>
      </c>
    </row>
    <row r="235" customFormat="false" ht="15" hidden="false" customHeight="true" outlineLevel="0" collapsed="false">
      <c r="B235" s="209" t="n">
        <v>229</v>
      </c>
      <c r="C235" s="197" t="str">
        <f aca="false">IF(F235&gt;0,date1,"")</f>
        <v/>
      </c>
      <c r="D235" s="215"/>
      <c r="E235" s="216"/>
      <c r="F235" s="217"/>
      <c r="G235" s="217"/>
      <c r="H235" s="217"/>
      <c r="I235" s="217"/>
      <c r="J235" s="202"/>
      <c r="K235" s="203" t="s">
        <v>7</v>
      </c>
      <c r="L235" s="204" t="str">
        <f aca="false">IF(E235="","",IF(T235=1,1,0))</f>
        <v/>
      </c>
      <c r="M235" s="204" t="str">
        <f aca="false">IF(E235="","",R235+S235)</f>
        <v/>
      </c>
      <c r="N235" s="205" t="str">
        <f aca="false">IF(E235="","",IF(T235=0,"doppeltes Call",""))</f>
        <v/>
      </c>
      <c r="O235" s="206"/>
      <c r="P235" s="206" t="n">
        <f aca="false">IF(F235&gt;0,1,0)</f>
        <v>0</v>
      </c>
      <c r="R235" s="0" t="n">
        <f aca="false">IF(COUNTIF($X$6:$X235,X235)=1,1,0)</f>
        <v>0</v>
      </c>
      <c r="S235" s="0" t="n">
        <f aca="false">IF(COUNTIF(SSTN,W235)=1,IF(Z235=0,0,1),0)</f>
        <v>0</v>
      </c>
      <c r="T235" s="0" t="n">
        <f aca="false">IF(COUNTIF($Y$7:$Y235,Y235)=1,1,0)</f>
        <v>0</v>
      </c>
      <c r="U235" s="183" t="str">
        <f aca="false">UPPER(SUBSTITUTE(I235," ","",1))</f>
        <v/>
      </c>
      <c r="V235" s="207" t="str">
        <f aca="false">CONCATENATE(LEFT(D235,2),":",RIGHT(D235,2))</f>
        <v>:</v>
      </c>
      <c r="W235" s="208" t="str">
        <f aca="false">UPPER(E235)</f>
        <v/>
      </c>
      <c r="X235" s="0" t="str">
        <f aca="false">IF(LEFT(W235,1)="D",LEFT(W235,3),"XXX")</f>
        <v>XXX</v>
      </c>
      <c r="Y235" s="0" t="str">
        <f aca="false">CONCATENATE(W235,(LEFT(J235,1)))</f>
        <v/>
      </c>
      <c r="Z235" s="0" t="n">
        <f aca="false">IF(COUNTIF($W$6:$W235,$W235)=1,1,0)</f>
        <v>0</v>
      </c>
    </row>
    <row r="236" customFormat="false" ht="15" hidden="false" customHeight="true" outlineLevel="0" collapsed="false">
      <c r="B236" s="209" t="n">
        <v>230</v>
      </c>
      <c r="C236" s="197" t="str">
        <f aca="false">IF(F236&gt;0,date1,"")</f>
        <v/>
      </c>
      <c r="D236" s="215"/>
      <c r="E236" s="216"/>
      <c r="F236" s="217"/>
      <c r="G236" s="217"/>
      <c r="H236" s="217"/>
      <c r="I236" s="217"/>
      <c r="J236" s="213"/>
      <c r="K236" s="203" t="s">
        <v>7</v>
      </c>
      <c r="L236" s="204" t="str">
        <f aca="false">IF(E236="","",IF(T236=1,1,0))</f>
        <v/>
      </c>
      <c r="M236" s="204" t="str">
        <f aca="false">IF(E236="","",R236+S236)</f>
        <v/>
      </c>
      <c r="N236" s="205" t="str">
        <f aca="false">IF(E236="","",IF(T236=0,"doppeltes Call",""))</f>
        <v/>
      </c>
      <c r="O236" s="206"/>
      <c r="P236" s="206" t="n">
        <f aca="false">IF(F236&gt;0,1,0)</f>
        <v>0</v>
      </c>
      <c r="R236" s="0" t="n">
        <f aca="false">IF(COUNTIF($X$6:$X236,X236)=1,1,0)</f>
        <v>0</v>
      </c>
      <c r="S236" s="0" t="n">
        <f aca="false">IF(COUNTIF(SSTN,W236)=1,IF(Z236=0,0,1),0)</f>
        <v>0</v>
      </c>
      <c r="T236" s="0" t="n">
        <f aca="false">IF(COUNTIF($Y$7:$Y236,Y236)=1,1,0)</f>
        <v>0</v>
      </c>
      <c r="U236" s="183" t="str">
        <f aca="false">UPPER(SUBSTITUTE(I236," ","",1))</f>
        <v/>
      </c>
      <c r="V236" s="207" t="str">
        <f aca="false">CONCATENATE(LEFT(D236,2),":",RIGHT(D236,2))</f>
        <v>:</v>
      </c>
      <c r="W236" s="208" t="str">
        <f aca="false">UPPER(E236)</f>
        <v/>
      </c>
      <c r="X236" s="0" t="str">
        <f aca="false">IF(LEFT(W236,1)="D",LEFT(W236,3),"XXX")</f>
        <v>XXX</v>
      </c>
      <c r="Y236" s="0" t="str">
        <f aca="false">CONCATENATE(W236,(LEFT(J236,1)))</f>
        <v/>
      </c>
      <c r="Z236" s="0" t="n">
        <f aca="false">IF(COUNTIF($W$6:$W236,$W236)=1,1,0)</f>
        <v>0</v>
      </c>
    </row>
    <row r="237" customFormat="false" ht="15" hidden="false" customHeight="true" outlineLevel="0" collapsed="false">
      <c r="B237" s="209" t="n">
        <v>231</v>
      </c>
      <c r="C237" s="197" t="str">
        <f aca="false">IF(F237&gt;0,date1,"")</f>
        <v/>
      </c>
      <c r="D237" s="215"/>
      <c r="E237" s="216"/>
      <c r="F237" s="217"/>
      <c r="G237" s="217"/>
      <c r="H237" s="217"/>
      <c r="I237" s="217"/>
      <c r="J237" s="202"/>
      <c r="K237" s="203" t="s">
        <v>7</v>
      </c>
      <c r="L237" s="204" t="str">
        <f aca="false">IF(E237="","",IF(T237=1,1,0))</f>
        <v/>
      </c>
      <c r="M237" s="204" t="str">
        <f aca="false">IF(E237="","",R237+S237)</f>
        <v/>
      </c>
      <c r="N237" s="205" t="str">
        <f aca="false">IF(E237="","",IF(T237=0,"doppeltes Call",""))</f>
        <v/>
      </c>
      <c r="O237" s="206"/>
      <c r="P237" s="206" t="n">
        <f aca="false">IF(F237&gt;0,1,0)</f>
        <v>0</v>
      </c>
      <c r="R237" s="0" t="n">
        <f aca="false">IF(COUNTIF($X$6:$X237,X237)=1,1,0)</f>
        <v>0</v>
      </c>
      <c r="S237" s="0" t="n">
        <f aca="false">IF(COUNTIF(SSTN,W237)=1,IF(Z237=0,0,1),0)</f>
        <v>0</v>
      </c>
      <c r="T237" s="0" t="n">
        <f aca="false">IF(COUNTIF($Y$7:$Y237,Y237)=1,1,0)</f>
        <v>0</v>
      </c>
      <c r="U237" s="183" t="str">
        <f aca="false">UPPER(SUBSTITUTE(I237," ","",1))</f>
        <v/>
      </c>
      <c r="V237" s="207" t="str">
        <f aca="false">CONCATENATE(LEFT(D237,2),":",RIGHT(D237,2))</f>
        <v>:</v>
      </c>
      <c r="W237" s="208" t="str">
        <f aca="false">UPPER(E237)</f>
        <v/>
      </c>
      <c r="X237" s="0" t="str">
        <f aca="false">IF(LEFT(W237,1)="D",LEFT(W237,3),"XXX")</f>
        <v>XXX</v>
      </c>
      <c r="Y237" s="0" t="str">
        <f aca="false">CONCATENATE(W237,(LEFT(J237,1)))</f>
        <v/>
      </c>
      <c r="Z237" s="0" t="n">
        <f aca="false">IF(COUNTIF($W$6:$W237,$W237)=1,1,0)</f>
        <v>0</v>
      </c>
    </row>
    <row r="238" customFormat="false" ht="15" hidden="false" customHeight="true" outlineLevel="0" collapsed="false">
      <c r="B238" s="209" t="n">
        <v>232</v>
      </c>
      <c r="C238" s="197" t="str">
        <f aca="false">IF(F238&gt;0,date1,"")</f>
        <v/>
      </c>
      <c r="D238" s="215"/>
      <c r="E238" s="216"/>
      <c r="F238" s="217"/>
      <c r="G238" s="217"/>
      <c r="H238" s="217"/>
      <c r="I238" s="217"/>
      <c r="J238" s="213"/>
      <c r="K238" s="203" t="s">
        <v>7</v>
      </c>
      <c r="L238" s="204" t="str">
        <f aca="false">IF(E238="","",IF(T238=1,1,0))</f>
        <v/>
      </c>
      <c r="M238" s="204" t="str">
        <f aca="false">IF(E238="","",R238+S238)</f>
        <v/>
      </c>
      <c r="N238" s="205" t="str">
        <f aca="false">IF(E238="","",IF(T238=0,"doppeltes Call",""))</f>
        <v/>
      </c>
      <c r="O238" s="206"/>
      <c r="P238" s="206" t="n">
        <f aca="false">IF(F238&gt;0,1,0)</f>
        <v>0</v>
      </c>
      <c r="R238" s="0" t="n">
        <f aca="false">IF(COUNTIF($X$6:$X238,X238)=1,1,0)</f>
        <v>0</v>
      </c>
      <c r="S238" s="0" t="n">
        <f aca="false">IF(COUNTIF(SSTN,W238)=1,IF(Z238=0,0,1),0)</f>
        <v>0</v>
      </c>
      <c r="T238" s="0" t="n">
        <f aca="false">IF(COUNTIF($Y$7:$Y238,Y238)=1,1,0)</f>
        <v>0</v>
      </c>
      <c r="U238" s="183" t="str">
        <f aca="false">UPPER(SUBSTITUTE(I238," ","",1))</f>
        <v/>
      </c>
      <c r="V238" s="207" t="str">
        <f aca="false">CONCATENATE(LEFT(D238,2),":",RIGHT(D238,2))</f>
        <v>:</v>
      </c>
      <c r="W238" s="208" t="str">
        <f aca="false">UPPER(E238)</f>
        <v/>
      </c>
      <c r="X238" s="0" t="str">
        <f aca="false">IF(LEFT(W238,1)="D",LEFT(W238,3),"XXX")</f>
        <v>XXX</v>
      </c>
      <c r="Y238" s="0" t="str">
        <f aca="false">CONCATENATE(W238,(LEFT(J238,1)))</f>
        <v/>
      </c>
      <c r="Z238" s="0" t="n">
        <f aca="false">IF(COUNTIF($W$6:$W238,$W238)=1,1,0)</f>
        <v>0</v>
      </c>
    </row>
    <row r="239" customFormat="false" ht="15" hidden="false" customHeight="true" outlineLevel="0" collapsed="false">
      <c r="B239" s="209" t="n">
        <v>233</v>
      </c>
      <c r="C239" s="197" t="str">
        <f aca="false">IF(F239&gt;0,date1,"")</f>
        <v/>
      </c>
      <c r="D239" s="215"/>
      <c r="E239" s="216"/>
      <c r="F239" s="217"/>
      <c r="G239" s="217"/>
      <c r="H239" s="217"/>
      <c r="I239" s="217"/>
      <c r="J239" s="202"/>
      <c r="K239" s="203" t="s">
        <v>7</v>
      </c>
      <c r="L239" s="204" t="str">
        <f aca="false">IF(E239="","",IF(T239=1,1,0))</f>
        <v/>
      </c>
      <c r="M239" s="204" t="str">
        <f aca="false">IF(E239="","",R239+S239)</f>
        <v/>
      </c>
      <c r="N239" s="205" t="str">
        <f aca="false">IF(E239="","",IF(T239=0,"doppeltes Call",""))</f>
        <v/>
      </c>
      <c r="O239" s="206"/>
      <c r="P239" s="206" t="n">
        <f aca="false">IF(F239&gt;0,1,0)</f>
        <v>0</v>
      </c>
      <c r="R239" s="0" t="n">
        <f aca="false">IF(COUNTIF($X$6:$X239,X239)=1,1,0)</f>
        <v>0</v>
      </c>
      <c r="S239" s="0" t="n">
        <f aca="false">IF(COUNTIF(SSTN,W239)=1,IF(Z239=0,0,1),0)</f>
        <v>0</v>
      </c>
      <c r="T239" s="0" t="n">
        <f aca="false">IF(COUNTIF($Y$7:$Y239,Y239)=1,1,0)</f>
        <v>0</v>
      </c>
      <c r="U239" s="183" t="str">
        <f aca="false">UPPER(SUBSTITUTE(I239," ","",1))</f>
        <v/>
      </c>
      <c r="V239" s="207" t="str">
        <f aca="false">CONCATENATE(LEFT(D239,2),":",RIGHT(D239,2))</f>
        <v>:</v>
      </c>
      <c r="W239" s="208" t="str">
        <f aca="false">UPPER(E239)</f>
        <v/>
      </c>
      <c r="X239" s="0" t="str">
        <f aca="false">IF(LEFT(W239,1)="D",LEFT(W239,3),"XXX")</f>
        <v>XXX</v>
      </c>
      <c r="Y239" s="0" t="str">
        <f aca="false">CONCATENATE(W239,(LEFT(J239,1)))</f>
        <v/>
      </c>
      <c r="Z239" s="0" t="n">
        <f aca="false">IF(COUNTIF($W$6:$W239,$W239)=1,1,0)</f>
        <v>0</v>
      </c>
    </row>
    <row r="240" customFormat="false" ht="15" hidden="false" customHeight="true" outlineLevel="0" collapsed="false">
      <c r="B240" s="209" t="n">
        <v>234</v>
      </c>
      <c r="C240" s="197" t="str">
        <f aca="false">IF(F240&gt;0,date1,"")</f>
        <v/>
      </c>
      <c r="D240" s="215"/>
      <c r="E240" s="216"/>
      <c r="F240" s="217"/>
      <c r="G240" s="217"/>
      <c r="H240" s="217"/>
      <c r="I240" s="217"/>
      <c r="J240" s="213"/>
      <c r="K240" s="203" t="s">
        <v>7</v>
      </c>
      <c r="L240" s="204" t="str">
        <f aca="false">IF(E240="","",IF(T240=1,1,0))</f>
        <v/>
      </c>
      <c r="M240" s="204" t="str">
        <f aca="false">IF(E240="","",R240+S240)</f>
        <v/>
      </c>
      <c r="N240" s="205" t="str">
        <f aca="false">IF(E240="","",IF(T240=0,"doppeltes Call",""))</f>
        <v/>
      </c>
      <c r="O240" s="206"/>
      <c r="P240" s="206" t="n">
        <f aca="false">IF(F240&gt;0,1,0)</f>
        <v>0</v>
      </c>
      <c r="R240" s="0" t="n">
        <f aca="false">IF(COUNTIF($X$6:$X240,X240)=1,1,0)</f>
        <v>0</v>
      </c>
      <c r="S240" s="0" t="n">
        <f aca="false">IF(COUNTIF(SSTN,W240)=1,IF(Z240=0,0,1),0)</f>
        <v>0</v>
      </c>
      <c r="T240" s="0" t="n">
        <f aca="false">IF(COUNTIF($Y$7:$Y240,Y240)=1,1,0)</f>
        <v>0</v>
      </c>
      <c r="U240" s="183" t="str">
        <f aca="false">UPPER(SUBSTITUTE(I240," ","",1))</f>
        <v/>
      </c>
      <c r="V240" s="207" t="str">
        <f aca="false">CONCATENATE(LEFT(D240,2),":",RIGHT(D240,2))</f>
        <v>:</v>
      </c>
      <c r="W240" s="208" t="str">
        <f aca="false">UPPER(E240)</f>
        <v/>
      </c>
      <c r="X240" s="0" t="str">
        <f aca="false">IF(LEFT(W240,1)="D",LEFT(W240,3),"XXX")</f>
        <v>XXX</v>
      </c>
      <c r="Y240" s="0" t="str">
        <f aca="false">CONCATENATE(W240,(LEFT(J240,1)))</f>
        <v/>
      </c>
      <c r="Z240" s="0" t="n">
        <f aca="false">IF(COUNTIF($W$6:$W240,$W240)=1,1,0)</f>
        <v>0</v>
      </c>
    </row>
    <row r="241" customFormat="false" ht="15" hidden="false" customHeight="true" outlineLevel="0" collapsed="false">
      <c r="B241" s="209" t="n">
        <v>235</v>
      </c>
      <c r="C241" s="197" t="str">
        <f aca="false">IF(F241&gt;0,date1,"")</f>
        <v/>
      </c>
      <c r="D241" s="215"/>
      <c r="E241" s="216"/>
      <c r="F241" s="217"/>
      <c r="G241" s="217"/>
      <c r="H241" s="217"/>
      <c r="I241" s="217"/>
      <c r="J241" s="202"/>
      <c r="K241" s="203" t="s">
        <v>7</v>
      </c>
      <c r="L241" s="204" t="str">
        <f aca="false">IF(E241="","",IF(T241=1,1,0))</f>
        <v/>
      </c>
      <c r="M241" s="204" t="str">
        <f aca="false">IF(E241="","",R241+S241)</f>
        <v/>
      </c>
      <c r="N241" s="205" t="str">
        <f aca="false">IF(E241="","",IF(T241=0,"doppeltes Call",""))</f>
        <v/>
      </c>
      <c r="O241" s="206"/>
      <c r="P241" s="206" t="n">
        <f aca="false">IF(F241&gt;0,1,0)</f>
        <v>0</v>
      </c>
      <c r="R241" s="0" t="n">
        <f aca="false">IF(COUNTIF($X$6:$X241,X241)=1,1,0)</f>
        <v>0</v>
      </c>
      <c r="S241" s="0" t="n">
        <f aca="false">IF(COUNTIF(SSTN,W241)=1,IF(Z241=0,0,1),0)</f>
        <v>0</v>
      </c>
      <c r="T241" s="0" t="n">
        <f aca="false">IF(COUNTIF($Y$7:$Y241,Y241)=1,1,0)</f>
        <v>0</v>
      </c>
      <c r="U241" s="183" t="str">
        <f aca="false">UPPER(SUBSTITUTE(I241," ","",1))</f>
        <v/>
      </c>
      <c r="V241" s="207" t="str">
        <f aca="false">CONCATENATE(LEFT(D241,2),":",RIGHT(D241,2))</f>
        <v>:</v>
      </c>
      <c r="W241" s="208" t="str">
        <f aca="false">UPPER(E241)</f>
        <v/>
      </c>
      <c r="X241" s="0" t="str">
        <f aca="false">IF(LEFT(W241,1)="D",LEFT(W241,3),"XXX")</f>
        <v>XXX</v>
      </c>
      <c r="Y241" s="0" t="str">
        <f aca="false">CONCATENATE(W241,(LEFT(J241,1)))</f>
        <v/>
      </c>
      <c r="Z241" s="0" t="n">
        <f aca="false">IF(COUNTIF($W$6:$W241,$W241)=1,1,0)</f>
        <v>0</v>
      </c>
    </row>
    <row r="242" customFormat="false" ht="15" hidden="false" customHeight="true" outlineLevel="0" collapsed="false">
      <c r="B242" s="209" t="n">
        <v>236</v>
      </c>
      <c r="C242" s="197" t="str">
        <f aca="false">IF(F242&gt;0,date1,"")</f>
        <v/>
      </c>
      <c r="D242" s="215"/>
      <c r="E242" s="216"/>
      <c r="F242" s="217"/>
      <c r="G242" s="217"/>
      <c r="H242" s="217"/>
      <c r="I242" s="217"/>
      <c r="J242" s="213"/>
      <c r="K242" s="203" t="s">
        <v>7</v>
      </c>
      <c r="L242" s="204" t="str">
        <f aca="false">IF(E242="","",IF(T242=1,1,0))</f>
        <v/>
      </c>
      <c r="M242" s="204" t="str">
        <f aca="false">IF(E242="","",R242+S242)</f>
        <v/>
      </c>
      <c r="N242" s="205" t="str">
        <f aca="false">IF(E242="","",IF(T242=0,"doppeltes Call",""))</f>
        <v/>
      </c>
      <c r="O242" s="206"/>
      <c r="P242" s="206" t="n">
        <f aca="false">IF(F242&gt;0,1,0)</f>
        <v>0</v>
      </c>
      <c r="R242" s="0" t="n">
        <f aca="false">IF(COUNTIF($X$6:$X242,X242)=1,1,0)</f>
        <v>0</v>
      </c>
      <c r="S242" s="0" t="n">
        <f aca="false">IF(COUNTIF(SSTN,W242)=1,IF(Z242=0,0,1),0)</f>
        <v>0</v>
      </c>
      <c r="T242" s="0" t="n">
        <f aca="false">IF(COUNTIF($Y$7:$Y242,Y242)=1,1,0)</f>
        <v>0</v>
      </c>
      <c r="U242" s="183" t="str">
        <f aca="false">UPPER(SUBSTITUTE(I242," ","",1))</f>
        <v/>
      </c>
      <c r="V242" s="207" t="str">
        <f aca="false">CONCATENATE(LEFT(D242,2),":",RIGHT(D242,2))</f>
        <v>:</v>
      </c>
      <c r="W242" s="208" t="str">
        <f aca="false">UPPER(E242)</f>
        <v/>
      </c>
      <c r="X242" s="0" t="str">
        <f aca="false">IF(LEFT(W242,1)="D",LEFT(W242,3),"XXX")</f>
        <v>XXX</v>
      </c>
      <c r="Y242" s="0" t="str">
        <f aca="false">CONCATENATE(W242,(LEFT(J242,1)))</f>
        <v/>
      </c>
      <c r="Z242" s="0" t="n">
        <f aca="false">IF(COUNTIF($W$6:$W242,$W242)=1,1,0)</f>
        <v>0</v>
      </c>
    </row>
    <row r="243" customFormat="false" ht="15" hidden="false" customHeight="true" outlineLevel="0" collapsed="false">
      <c r="B243" s="209" t="n">
        <v>237</v>
      </c>
      <c r="C243" s="197" t="str">
        <f aca="false">IF(F243&gt;0,date1,"")</f>
        <v/>
      </c>
      <c r="D243" s="215"/>
      <c r="E243" s="216"/>
      <c r="F243" s="217"/>
      <c r="G243" s="217"/>
      <c r="H243" s="217"/>
      <c r="I243" s="217"/>
      <c r="J243" s="202"/>
      <c r="K243" s="203" t="s">
        <v>7</v>
      </c>
      <c r="L243" s="204" t="str">
        <f aca="false">IF(E243="","",IF(T243=1,1,0))</f>
        <v/>
      </c>
      <c r="M243" s="204" t="str">
        <f aca="false">IF(E243="","",R243+S243)</f>
        <v/>
      </c>
      <c r="N243" s="205" t="str">
        <f aca="false">IF(E243="","",IF(T243=0,"doppeltes Call",""))</f>
        <v/>
      </c>
      <c r="O243" s="206"/>
      <c r="P243" s="206" t="n">
        <f aca="false">IF(F243&gt;0,1,0)</f>
        <v>0</v>
      </c>
      <c r="R243" s="0" t="n">
        <f aca="false">IF(COUNTIF($X$6:$X243,X243)=1,1,0)</f>
        <v>0</v>
      </c>
      <c r="S243" s="0" t="n">
        <f aca="false">IF(COUNTIF(SSTN,W243)=1,IF(Z243=0,0,1),0)</f>
        <v>0</v>
      </c>
      <c r="T243" s="0" t="n">
        <f aca="false">IF(COUNTIF($Y$7:$Y243,Y243)=1,1,0)</f>
        <v>0</v>
      </c>
      <c r="U243" s="183" t="str">
        <f aca="false">UPPER(SUBSTITUTE(I243," ","",1))</f>
        <v/>
      </c>
      <c r="V243" s="207" t="str">
        <f aca="false">CONCATENATE(LEFT(D243,2),":",RIGHT(D243,2))</f>
        <v>:</v>
      </c>
      <c r="W243" s="208" t="str">
        <f aca="false">UPPER(E243)</f>
        <v/>
      </c>
      <c r="X243" s="0" t="str">
        <f aca="false">IF(LEFT(W243,1)="D",LEFT(W243,3),"XXX")</f>
        <v>XXX</v>
      </c>
      <c r="Y243" s="0" t="str">
        <f aca="false">CONCATENATE(W243,(LEFT(J243,1)))</f>
        <v/>
      </c>
      <c r="Z243" s="0" t="n">
        <f aca="false">IF(COUNTIF($W$6:$W243,$W243)=1,1,0)</f>
        <v>0</v>
      </c>
    </row>
    <row r="244" customFormat="false" ht="15" hidden="false" customHeight="true" outlineLevel="0" collapsed="false">
      <c r="B244" s="209" t="n">
        <v>238</v>
      </c>
      <c r="C244" s="197" t="str">
        <f aca="false">IF(F244&gt;0,date1,"")</f>
        <v/>
      </c>
      <c r="D244" s="215"/>
      <c r="E244" s="216"/>
      <c r="F244" s="217"/>
      <c r="G244" s="217"/>
      <c r="H244" s="217"/>
      <c r="I244" s="217"/>
      <c r="J244" s="213"/>
      <c r="K244" s="203" t="s">
        <v>7</v>
      </c>
      <c r="L244" s="204" t="str">
        <f aca="false">IF(E244="","",IF(T244=1,1,0))</f>
        <v/>
      </c>
      <c r="M244" s="204" t="str">
        <f aca="false">IF(E244="","",R244+S244)</f>
        <v/>
      </c>
      <c r="N244" s="205" t="str">
        <f aca="false">IF(E244="","",IF(T244=0,"doppeltes Call",""))</f>
        <v/>
      </c>
      <c r="O244" s="206"/>
      <c r="P244" s="206" t="n">
        <f aca="false">IF(F244&gt;0,1,0)</f>
        <v>0</v>
      </c>
      <c r="R244" s="0" t="n">
        <f aca="false">IF(COUNTIF($X$6:$X244,X244)=1,1,0)</f>
        <v>0</v>
      </c>
      <c r="S244" s="0" t="n">
        <f aca="false">IF(COUNTIF(SSTN,W244)=1,IF(Z244=0,0,1),0)</f>
        <v>0</v>
      </c>
      <c r="T244" s="0" t="n">
        <f aca="false">IF(COUNTIF($Y$7:$Y244,Y244)=1,1,0)</f>
        <v>0</v>
      </c>
      <c r="U244" s="183" t="str">
        <f aca="false">UPPER(SUBSTITUTE(I244," ","",1))</f>
        <v/>
      </c>
      <c r="V244" s="207" t="str">
        <f aca="false">CONCATENATE(LEFT(D244,2),":",RIGHT(D244,2))</f>
        <v>:</v>
      </c>
      <c r="W244" s="208" t="str">
        <f aca="false">UPPER(E244)</f>
        <v/>
      </c>
      <c r="X244" s="0" t="str">
        <f aca="false">IF(LEFT(W244,1)="D",LEFT(W244,3),"XXX")</f>
        <v>XXX</v>
      </c>
      <c r="Y244" s="0" t="str">
        <f aca="false">CONCATENATE(W244,(LEFT(J244,1)))</f>
        <v/>
      </c>
      <c r="Z244" s="0" t="n">
        <f aca="false">IF(COUNTIF($W$6:$W244,$W244)=1,1,0)</f>
        <v>0</v>
      </c>
    </row>
    <row r="245" customFormat="false" ht="15" hidden="false" customHeight="true" outlineLevel="0" collapsed="false">
      <c r="B245" s="209" t="n">
        <v>239</v>
      </c>
      <c r="C245" s="197" t="str">
        <f aca="false">IF(F245&gt;0,date1,"")</f>
        <v/>
      </c>
      <c r="D245" s="215"/>
      <c r="E245" s="216"/>
      <c r="F245" s="217"/>
      <c r="G245" s="217"/>
      <c r="H245" s="217"/>
      <c r="I245" s="217"/>
      <c r="J245" s="202"/>
      <c r="K245" s="203" t="s">
        <v>7</v>
      </c>
      <c r="L245" s="204" t="str">
        <f aca="false">IF(E245="","",IF(T245=1,1,0))</f>
        <v/>
      </c>
      <c r="M245" s="204" t="str">
        <f aca="false">IF(E245="","",R245+S245)</f>
        <v/>
      </c>
      <c r="N245" s="205" t="str">
        <f aca="false">IF(E245="","",IF(T245=0,"doppeltes Call",""))</f>
        <v/>
      </c>
      <c r="O245" s="206"/>
      <c r="P245" s="206" t="n">
        <f aca="false">IF(F245&gt;0,1,0)</f>
        <v>0</v>
      </c>
      <c r="R245" s="0" t="n">
        <f aca="false">IF(COUNTIF($X$6:$X245,X245)=1,1,0)</f>
        <v>0</v>
      </c>
      <c r="S245" s="0" t="n">
        <f aca="false">IF(COUNTIF(SSTN,W245)=1,IF(Z245=0,0,1),0)</f>
        <v>0</v>
      </c>
      <c r="T245" s="0" t="n">
        <f aca="false">IF(COUNTIF($Y$7:$Y245,Y245)=1,1,0)</f>
        <v>0</v>
      </c>
      <c r="U245" s="183" t="str">
        <f aca="false">UPPER(SUBSTITUTE(I245," ","",1))</f>
        <v/>
      </c>
      <c r="V245" s="207" t="str">
        <f aca="false">CONCATENATE(LEFT(D245,2),":",RIGHT(D245,2))</f>
        <v>:</v>
      </c>
      <c r="W245" s="208" t="str">
        <f aca="false">UPPER(E245)</f>
        <v/>
      </c>
      <c r="X245" s="0" t="str">
        <f aca="false">IF(LEFT(W245,1)="D",LEFT(W245,3),"XXX")</f>
        <v>XXX</v>
      </c>
      <c r="Y245" s="0" t="str">
        <f aca="false">CONCATENATE(W245,(LEFT(J245,1)))</f>
        <v/>
      </c>
      <c r="Z245" s="0" t="n">
        <f aca="false">IF(COUNTIF($W$6:$W245,$W245)=1,1,0)</f>
        <v>0</v>
      </c>
    </row>
    <row r="246" customFormat="false" ht="15" hidden="false" customHeight="true" outlineLevel="0" collapsed="false">
      <c r="B246" s="209" t="n">
        <v>240</v>
      </c>
      <c r="C246" s="197" t="str">
        <f aca="false">IF(F246&gt;0,date1,"")</f>
        <v/>
      </c>
      <c r="D246" s="215"/>
      <c r="E246" s="216"/>
      <c r="F246" s="217"/>
      <c r="G246" s="217"/>
      <c r="H246" s="217"/>
      <c r="I246" s="217"/>
      <c r="J246" s="213"/>
      <c r="K246" s="203" t="s">
        <v>7</v>
      </c>
      <c r="L246" s="204" t="str">
        <f aca="false">IF(E246="","",IF(T246=1,1,0))</f>
        <v/>
      </c>
      <c r="M246" s="204" t="str">
        <f aca="false">IF(E246="","",R246+S246)</f>
        <v/>
      </c>
      <c r="N246" s="205" t="str">
        <f aca="false">IF(E246="","",IF(T246=0,"doppeltes Call",""))</f>
        <v/>
      </c>
      <c r="O246" s="206"/>
      <c r="P246" s="206" t="n">
        <f aca="false">IF(F246&gt;0,1,0)</f>
        <v>0</v>
      </c>
      <c r="R246" s="0" t="n">
        <f aca="false">IF(COUNTIF($X$6:$X246,X246)=1,1,0)</f>
        <v>0</v>
      </c>
      <c r="S246" s="0" t="n">
        <f aca="false">IF(COUNTIF(SSTN,W246)=1,IF(Z246=0,0,1),0)</f>
        <v>0</v>
      </c>
      <c r="T246" s="0" t="n">
        <f aca="false">IF(COUNTIF($Y$7:$Y246,Y246)=1,1,0)</f>
        <v>0</v>
      </c>
      <c r="U246" s="183" t="str">
        <f aca="false">UPPER(SUBSTITUTE(I246," ","",1))</f>
        <v/>
      </c>
      <c r="V246" s="207" t="str">
        <f aca="false">CONCATENATE(LEFT(D246,2),":",RIGHT(D246,2))</f>
        <v>:</v>
      </c>
      <c r="W246" s="208" t="str">
        <f aca="false">UPPER(E246)</f>
        <v/>
      </c>
      <c r="X246" s="0" t="str">
        <f aca="false">IF(LEFT(W246,1)="D",LEFT(W246,3),"XXX")</f>
        <v>XXX</v>
      </c>
      <c r="Y246" s="0" t="str">
        <f aca="false">CONCATENATE(W246,(LEFT(J246,1)))</f>
        <v/>
      </c>
      <c r="Z246" s="0" t="n">
        <f aca="false">IF(COUNTIF($W$6:$W246,$W246)=1,1,0)</f>
        <v>0</v>
      </c>
    </row>
    <row r="247" customFormat="false" ht="15" hidden="false" customHeight="true" outlineLevel="0" collapsed="false">
      <c r="B247" s="209" t="n">
        <v>241</v>
      </c>
      <c r="C247" s="197" t="str">
        <f aca="false">IF(F247&gt;0,date1,"")</f>
        <v/>
      </c>
      <c r="D247" s="215"/>
      <c r="E247" s="216"/>
      <c r="F247" s="217"/>
      <c r="G247" s="217"/>
      <c r="H247" s="217"/>
      <c r="I247" s="217"/>
      <c r="J247" s="202"/>
      <c r="K247" s="203" t="s">
        <v>7</v>
      </c>
      <c r="L247" s="204" t="str">
        <f aca="false">IF(E247="","",IF(T247=1,1,0))</f>
        <v/>
      </c>
      <c r="M247" s="204" t="str">
        <f aca="false">IF(E247="","",R247+S247)</f>
        <v/>
      </c>
      <c r="N247" s="205" t="str">
        <f aca="false">IF(E247="","",IF(T247=0,"doppeltes Call",""))</f>
        <v/>
      </c>
      <c r="O247" s="206"/>
      <c r="P247" s="206" t="n">
        <f aca="false">IF(F247&gt;0,1,0)</f>
        <v>0</v>
      </c>
      <c r="R247" s="0" t="n">
        <f aca="false">IF(COUNTIF($X$6:$X247,X247)=1,1,0)</f>
        <v>0</v>
      </c>
      <c r="S247" s="0" t="n">
        <f aca="false">IF(COUNTIF(SSTN,W247)=1,IF(Z247=0,0,1),0)</f>
        <v>0</v>
      </c>
      <c r="T247" s="0" t="n">
        <f aca="false">IF(COUNTIF($Y$7:$Y247,Y247)=1,1,0)</f>
        <v>0</v>
      </c>
      <c r="U247" s="183" t="str">
        <f aca="false">UPPER(SUBSTITUTE(I247," ","",1))</f>
        <v/>
      </c>
      <c r="V247" s="207" t="str">
        <f aca="false">CONCATENATE(LEFT(D247,2),":",RIGHT(D247,2))</f>
        <v>:</v>
      </c>
      <c r="W247" s="208" t="str">
        <f aca="false">UPPER(E247)</f>
        <v/>
      </c>
      <c r="X247" s="0" t="str">
        <f aca="false">IF(LEFT(W247,1)="D",LEFT(W247,3),"XXX")</f>
        <v>XXX</v>
      </c>
      <c r="Y247" s="0" t="str">
        <f aca="false">CONCATENATE(W247,(LEFT(J247,1)))</f>
        <v/>
      </c>
      <c r="Z247" s="0" t="n">
        <f aca="false">IF(COUNTIF($W$6:$W247,$W247)=1,1,0)</f>
        <v>0</v>
      </c>
    </row>
    <row r="248" customFormat="false" ht="15" hidden="false" customHeight="true" outlineLevel="0" collapsed="false">
      <c r="B248" s="209" t="n">
        <v>242</v>
      </c>
      <c r="C248" s="197" t="str">
        <f aca="false">IF(F248&gt;0,date1,"")</f>
        <v/>
      </c>
      <c r="D248" s="215"/>
      <c r="E248" s="216"/>
      <c r="F248" s="217"/>
      <c r="G248" s="217"/>
      <c r="H248" s="217"/>
      <c r="I248" s="217"/>
      <c r="J248" s="213"/>
      <c r="K248" s="203" t="s">
        <v>7</v>
      </c>
      <c r="L248" s="204" t="str">
        <f aca="false">IF(E248="","",IF(T248=1,1,0))</f>
        <v/>
      </c>
      <c r="M248" s="204" t="str">
        <f aca="false">IF(E248="","",R248+S248)</f>
        <v/>
      </c>
      <c r="N248" s="205" t="str">
        <f aca="false">IF(E248="","",IF(T248=0,"doppeltes Call",""))</f>
        <v/>
      </c>
      <c r="O248" s="206"/>
      <c r="P248" s="206" t="n">
        <f aca="false">IF(F248&gt;0,1,0)</f>
        <v>0</v>
      </c>
      <c r="R248" s="0" t="n">
        <f aca="false">IF(COUNTIF($X$6:$X248,X248)=1,1,0)</f>
        <v>0</v>
      </c>
      <c r="S248" s="0" t="n">
        <f aca="false">IF(COUNTIF(SSTN,W248)=1,IF(Z248=0,0,1),0)</f>
        <v>0</v>
      </c>
      <c r="T248" s="0" t="n">
        <f aca="false">IF(COUNTIF($Y$7:$Y248,Y248)=1,1,0)</f>
        <v>0</v>
      </c>
      <c r="U248" s="183" t="str">
        <f aca="false">UPPER(SUBSTITUTE(I248," ","",1))</f>
        <v/>
      </c>
      <c r="V248" s="207" t="str">
        <f aca="false">CONCATENATE(LEFT(D248,2),":",RIGHT(D248,2))</f>
        <v>:</v>
      </c>
      <c r="W248" s="208" t="str">
        <f aca="false">UPPER(E248)</f>
        <v/>
      </c>
      <c r="X248" s="0" t="str">
        <f aca="false">IF(LEFT(W248,1)="D",LEFT(W248,3),"XXX")</f>
        <v>XXX</v>
      </c>
      <c r="Y248" s="0" t="str">
        <f aca="false">CONCATENATE(W248,(LEFT(J248,1)))</f>
        <v/>
      </c>
      <c r="Z248" s="0" t="n">
        <f aca="false">IF(COUNTIF($W$6:$W248,$W248)=1,1,0)</f>
        <v>0</v>
      </c>
    </row>
    <row r="249" customFormat="false" ht="15" hidden="false" customHeight="true" outlineLevel="0" collapsed="false">
      <c r="B249" s="209" t="n">
        <v>243</v>
      </c>
      <c r="C249" s="197" t="str">
        <f aca="false">IF(F249&gt;0,date1,"")</f>
        <v/>
      </c>
      <c r="D249" s="215"/>
      <c r="E249" s="216"/>
      <c r="F249" s="217"/>
      <c r="G249" s="217"/>
      <c r="H249" s="217"/>
      <c r="I249" s="217"/>
      <c r="J249" s="202"/>
      <c r="K249" s="203" t="s">
        <v>7</v>
      </c>
      <c r="L249" s="204" t="str">
        <f aca="false">IF(E249="","",IF(T249=1,1,0))</f>
        <v/>
      </c>
      <c r="M249" s="204" t="str">
        <f aca="false">IF(E249="","",R249+S249)</f>
        <v/>
      </c>
      <c r="N249" s="205" t="str">
        <f aca="false">IF(E249="","",IF(T249=0,"doppeltes Call",""))</f>
        <v/>
      </c>
      <c r="O249" s="206"/>
      <c r="P249" s="206" t="n">
        <f aca="false">IF(F249&gt;0,1,0)</f>
        <v>0</v>
      </c>
      <c r="R249" s="0" t="n">
        <f aca="false">IF(COUNTIF($X$6:$X249,X249)=1,1,0)</f>
        <v>0</v>
      </c>
      <c r="S249" s="0" t="n">
        <f aca="false">IF(COUNTIF(SSTN,W249)=1,IF(Z249=0,0,1),0)</f>
        <v>0</v>
      </c>
      <c r="T249" s="0" t="n">
        <f aca="false">IF(COUNTIF($Y$7:$Y249,Y249)=1,1,0)</f>
        <v>0</v>
      </c>
      <c r="U249" s="183" t="str">
        <f aca="false">UPPER(SUBSTITUTE(I249," ","",1))</f>
        <v/>
      </c>
      <c r="V249" s="207" t="str">
        <f aca="false">CONCATENATE(LEFT(D249,2),":",RIGHT(D249,2))</f>
        <v>:</v>
      </c>
      <c r="W249" s="208" t="str">
        <f aca="false">UPPER(E249)</f>
        <v/>
      </c>
      <c r="X249" s="0" t="str">
        <f aca="false">IF(LEFT(W249,1)="D",LEFT(W249,3),"XXX")</f>
        <v>XXX</v>
      </c>
      <c r="Y249" s="0" t="str">
        <f aca="false">CONCATENATE(W249,(LEFT(J249,1)))</f>
        <v/>
      </c>
      <c r="Z249" s="0" t="n">
        <f aca="false">IF(COUNTIF($W$6:$W249,$W249)=1,1,0)</f>
        <v>0</v>
      </c>
    </row>
    <row r="250" customFormat="false" ht="15" hidden="false" customHeight="true" outlineLevel="0" collapsed="false">
      <c r="B250" s="209" t="n">
        <v>244</v>
      </c>
      <c r="C250" s="197" t="str">
        <f aca="false">IF(F250&gt;0,date1,"")</f>
        <v/>
      </c>
      <c r="D250" s="215"/>
      <c r="E250" s="216"/>
      <c r="F250" s="217"/>
      <c r="G250" s="217"/>
      <c r="H250" s="217"/>
      <c r="I250" s="217"/>
      <c r="J250" s="213"/>
      <c r="K250" s="203" t="s">
        <v>7</v>
      </c>
      <c r="L250" s="204" t="str">
        <f aca="false">IF(E250="","",IF(T250=1,1,0))</f>
        <v/>
      </c>
      <c r="M250" s="204" t="str">
        <f aca="false">IF(E250="","",R250+S250)</f>
        <v/>
      </c>
      <c r="N250" s="205" t="str">
        <f aca="false">IF(E250="","",IF(T250=0,"doppeltes Call",""))</f>
        <v/>
      </c>
      <c r="O250" s="206"/>
      <c r="P250" s="206" t="n">
        <f aca="false">IF(F250&gt;0,1,0)</f>
        <v>0</v>
      </c>
      <c r="R250" s="0" t="n">
        <f aca="false">IF(COUNTIF($X$6:$X250,X250)=1,1,0)</f>
        <v>0</v>
      </c>
      <c r="S250" s="0" t="n">
        <f aca="false">IF(COUNTIF(SSTN,W250)=1,IF(Z250=0,0,1),0)</f>
        <v>0</v>
      </c>
      <c r="T250" s="0" t="n">
        <f aca="false">IF(COUNTIF($Y$7:$Y250,Y250)=1,1,0)</f>
        <v>0</v>
      </c>
      <c r="U250" s="183" t="str">
        <f aca="false">UPPER(SUBSTITUTE(I250," ","",1))</f>
        <v/>
      </c>
      <c r="V250" s="207" t="str">
        <f aca="false">CONCATENATE(LEFT(D250,2),":",RIGHT(D250,2))</f>
        <v>:</v>
      </c>
      <c r="W250" s="208" t="str">
        <f aca="false">UPPER(E250)</f>
        <v/>
      </c>
      <c r="X250" s="0" t="str">
        <f aca="false">IF(LEFT(W250,1)="D",LEFT(W250,3),"XXX")</f>
        <v>XXX</v>
      </c>
      <c r="Y250" s="0" t="str">
        <f aca="false">CONCATENATE(W250,(LEFT(J250,1)))</f>
        <v/>
      </c>
      <c r="Z250" s="0" t="n">
        <f aca="false">IF(COUNTIF($W$6:$W250,$W250)=1,1,0)</f>
        <v>0</v>
      </c>
    </row>
    <row r="251" customFormat="false" ht="15" hidden="false" customHeight="true" outlineLevel="0" collapsed="false">
      <c r="B251" s="209" t="n">
        <v>245</v>
      </c>
      <c r="C251" s="197" t="str">
        <f aca="false">IF(F251&gt;0,date1,"")</f>
        <v/>
      </c>
      <c r="D251" s="215"/>
      <c r="E251" s="216"/>
      <c r="F251" s="217"/>
      <c r="G251" s="217"/>
      <c r="H251" s="217"/>
      <c r="I251" s="217"/>
      <c r="J251" s="202"/>
      <c r="K251" s="203" t="s">
        <v>7</v>
      </c>
      <c r="L251" s="204" t="str">
        <f aca="false">IF(E251="","",IF(T251=1,1,0))</f>
        <v/>
      </c>
      <c r="M251" s="204" t="str">
        <f aca="false">IF(E251="","",R251+S251)</f>
        <v/>
      </c>
      <c r="N251" s="205" t="str">
        <f aca="false">IF(E251="","",IF(T251=0,"doppeltes Call",""))</f>
        <v/>
      </c>
      <c r="O251" s="206"/>
      <c r="P251" s="206" t="n">
        <f aca="false">IF(F251&gt;0,1,0)</f>
        <v>0</v>
      </c>
      <c r="R251" s="0" t="n">
        <f aca="false">IF(COUNTIF($X$6:$X251,X251)=1,1,0)</f>
        <v>0</v>
      </c>
      <c r="S251" s="0" t="n">
        <f aca="false">IF(COUNTIF(SSTN,W251)=1,IF(Z251=0,0,1),0)</f>
        <v>0</v>
      </c>
      <c r="T251" s="0" t="n">
        <f aca="false">IF(COUNTIF($Y$7:$Y251,Y251)=1,1,0)</f>
        <v>0</v>
      </c>
      <c r="U251" s="183" t="str">
        <f aca="false">UPPER(SUBSTITUTE(I251," ","",1))</f>
        <v/>
      </c>
      <c r="V251" s="207" t="str">
        <f aca="false">CONCATENATE(LEFT(D251,2),":",RIGHT(D251,2))</f>
        <v>:</v>
      </c>
      <c r="W251" s="208" t="str">
        <f aca="false">UPPER(E251)</f>
        <v/>
      </c>
      <c r="X251" s="0" t="str">
        <f aca="false">IF(LEFT(W251,1)="D",LEFT(W251,3),"XXX")</f>
        <v>XXX</v>
      </c>
      <c r="Y251" s="0" t="str">
        <f aca="false">CONCATENATE(W251,(LEFT(J251,1)))</f>
        <v/>
      </c>
      <c r="Z251" s="0" t="n">
        <f aca="false">IF(COUNTIF($W$6:$W251,$W251)=1,1,0)</f>
        <v>0</v>
      </c>
    </row>
    <row r="252" customFormat="false" ht="15" hidden="false" customHeight="true" outlineLevel="0" collapsed="false">
      <c r="B252" s="209" t="n">
        <v>246</v>
      </c>
      <c r="C252" s="197" t="str">
        <f aca="false">IF(F252&gt;0,date1,"")</f>
        <v/>
      </c>
      <c r="D252" s="215"/>
      <c r="E252" s="218"/>
      <c r="F252" s="215"/>
      <c r="G252" s="215"/>
      <c r="H252" s="215"/>
      <c r="I252" s="215"/>
      <c r="J252" s="213"/>
      <c r="K252" s="203" t="s">
        <v>7</v>
      </c>
      <c r="L252" s="204" t="str">
        <f aca="false">IF(E252="","",IF(T252=1,1,0))</f>
        <v/>
      </c>
      <c r="M252" s="204" t="str">
        <f aca="false">IF(E252="","",R252+S252)</f>
        <v/>
      </c>
      <c r="N252" s="205" t="str">
        <f aca="false">IF(E252="","",IF(T252=0,"doppeltes Call",""))</f>
        <v/>
      </c>
      <c r="O252" s="206"/>
      <c r="P252" s="206" t="n">
        <f aca="false">IF(F252&gt;0,1,0)</f>
        <v>0</v>
      </c>
      <c r="R252" s="0" t="n">
        <f aca="false">IF(COUNTIF($X$6:$X252,X252)=1,1,0)</f>
        <v>0</v>
      </c>
      <c r="S252" s="0" t="n">
        <f aca="false">IF(COUNTIF(SSTN,W252)=1,IF(Z252=0,0,1),0)</f>
        <v>0</v>
      </c>
      <c r="T252" s="0" t="n">
        <f aca="false">IF(COUNTIF($Y$7:$Y252,Y252)=1,1,0)</f>
        <v>0</v>
      </c>
      <c r="U252" s="183" t="str">
        <f aca="false">UPPER(SUBSTITUTE(I252," ","",1))</f>
        <v/>
      </c>
      <c r="V252" s="207" t="str">
        <f aca="false">CONCATENATE(LEFT(D252,2),":",RIGHT(D252,2))</f>
        <v>:</v>
      </c>
      <c r="W252" s="208" t="str">
        <f aca="false">UPPER(E252)</f>
        <v/>
      </c>
      <c r="X252" s="0" t="str">
        <f aca="false">IF(LEFT(W252,1)="D",LEFT(W252,3),"XXX")</f>
        <v>XXX</v>
      </c>
      <c r="Y252" s="0" t="str">
        <f aca="false">CONCATENATE(W252,(LEFT(J252,1)))</f>
        <v/>
      </c>
      <c r="Z252" s="0" t="n">
        <f aca="false">IF(COUNTIF($W$6:$W252,$W252)=1,1,0)</f>
        <v>0</v>
      </c>
    </row>
    <row r="253" customFormat="false" ht="15" hidden="false" customHeight="true" outlineLevel="0" collapsed="false">
      <c r="B253" s="209" t="n">
        <v>247</v>
      </c>
      <c r="C253" s="197" t="str">
        <f aca="false">IF(F253&gt;0,date1,"")</f>
        <v/>
      </c>
      <c r="D253" s="215"/>
      <c r="E253" s="216"/>
      <c r="F253" s="217"/>
      <c r="G253" s="217"/>
      <c r="H253" s="217"/>
      <c r="I253" s="217"/>
      <c r="J253" s="202"/>
      <c r="K253" s="203" t="s">
        <v>7</v>
      </c>
      <c r="L253" s="204" t="str">
        <f aca="false">IF(E253="","",IF(T253=1,1,0))</f>
        <v/>
      </c>
      <c r="M253" s="204" t="str">
        <f aca="false">IF(E253="","",R253+S253)</f>
        <v/>
      </c>
      <c r="N253" s="205" t="str">
        <f aca="false">IF(E253="","",IF(T253=0,"doppeltes Call",""))</f>
        <v/>
      </c>
      <c r="O253" s="206"/>
      <c r="P253" s="206" t="n">
        <f aca="false">IF(F253&gt;0,1,0)</f>
        <v>0</v>
      </c>
      <c r="R253" s="0" t="n">
        <f aca="false">IF(COUNTIF($X$6:$X253,X253)=1,1,0)</f>
        <v>0</v>
      </c>
      <c r="S253" s="0" t="n">
        <f aca="false">IF(COUNTIF(SSTN,W253)=1,IF(Z253=0,0,1),0)</f>
        <v>0</v>
      </c>
      <c r="T253" s="0" t="n">
        <f aca="false">IF(COUNTIF($Y$7:$Y253,Y253)=1,1,0)</f>
        <v>0</v>
      </c>
      <c r="U253" s="183" t="str">
        <f aca="false">UPPER(SUBSTITUTE(I253," ","",1))</f>
        <v/>
      </c>
      <c r="V253" s="207" t="str">
        <f aca="false">CONCATENATE(LEFT(D253,2),":",RIGHT(D253,2))</f>
        <v>:</v>
      </c>
      <c r="W253" s="208" t="str">
        <f aca="false">UPPER(E253)</f>
        <v/>
      </c>
      <c r="X253" s="0" t="str">
        <f aca="false">IF(LEFT(W253,1)="D",LEFT(W253,3),"XXX")</f>
        <v>XXX</v>
      </c>
      <c r="Y253" s="0" t="str">
        <f aca="false">CONCATENATE(W253,(LEFT(J253,1)))</f>
        <v/>
      </c>
      <c r="Z253" s="0" t="n">
        <f aca="false">IF(COUNTIF($W$6:$W253,$W253)=1,1,0)</f>
        <v>0</v>
      </c>
    </row>
    <row r="254" customFormat="false" ht="15" hidden="false" customHeight="true" outlineLevel="0" collapsed="false">
      <c r="B254" s="209" t="n">
        <v>248</v>
      </c>
      <c r="C254" s="197" t="str">
        <f aca="false">IF(F254&gt;0,date1,"")</f>
        <v/>
      </c>
      <c r="D254" s="215"/>
      <c r="E254" s="216"/>
      <c r="F254" s="217"/>
      <c r="G254" s="217"/>
      <c r="H254" s="217"/>
      <c r="I254" s="217"/>
      <c r="J254" s="213"/>
      <c r="K254" s="203" t="s">
        <v>7</v>
      </c>
      <c r="L254" s="204" t="str">
        <f aca="false">IF(E254="","",IF(T254=1,1,0))</f>
        <v/>
      </c>
      <c r="M254" s="204" t="str">
        <f aca="false">IF(E254="","",R254+S254)</f>
        <v/>
      </c>
      <c r="N254" s="205" t="str">
        <f aca="false">IF(E254="","",IF(T254=0,"doppeltes Call",""))</f>
        <v/>
      </c>
      <c r="O254" s="206"/>
      <c r="P254" s="206" t="n">
        <f aca="false">IF(F254&gt;0,1,0)</f>
        <v>0</v>
      </c>
      <c r="R254" s="0" t="n">
        <f aca="false">IF(COUNTIF($X$6:$X254,X254)=1,1,0)</f>
        <v>0</v>
      </c>
      <c r="S254" s="0" t="n">
        <f aca="false">IF(COUNTIF(SSTN,W254)=1,IF(Z254=0,0,1),0)</f>
        <v>0</v>
      </c>
      <c r="T254" s="0" t="n">
        <f aca="false">IF(COUNTIF($Y$7:$Y254,Y254)=1,1,0)</f>
        <v>0</v>
      </c>
      <c r="U254" s="183" t="str">
        <f aca="false">UPPER(SUBSTITUTE(I254," ","",1))</f>
        <v/>
      </c>
      <c r="V254" s="207" t="str">
        <f aca="false">CONCATENATE(LEFT(D254,2),":",RIGHT(D254,2))</f>
        <v>:</v>
      </c>
      <c r="W254" s="208" t="str">
        <f aca="false">UPPER(E254)</f>
        <v/>
      </c>
      <c r="X254" s="0" t="str">
        <f aca="false">IF(LEFT(W254,1)="D",LEFT(W254,3),"XXX")</f>
        <v>XXX</v>
      </c>
      <c r="Y254" s="0" t="str">
        <f aca="false">CONCATENATE(W254,(LEFT(J254,1)))</f>
        <v/>
      </c>
      <c r="Z254" s="0" t="n">
        <f aca="false">IF(COUNTIF($W$6:$W254,$W254)=1,1,0)</f>
        <v>0</v>
      </c>
    </row>
    <row r="255" customFormat="false" ht="15" hidden="false" customHeight="true" outlineLevel="0" collapsed="false">
      <c r="B255" s="209" t="n">
        <v>249</v>
      </c>
      <c r="C255" s="197" t="str">
        <f aca="false">IF(F255&gt;0,date1,"")</f>
        <v/>
      </c>
      <c r="D255" s="215"/>
      <c r="E255" s="216"/>
      <c r="F255" s="217"/>
      <c r="G255" s="217"/>
      <c r="H255" s="217"/>
      <c r="I255" s="217"/>
      <c r="J255" s="202"/>
      <c r="K255" s="203" t="s">
        <v>7</v>
      </c>
      <c r="L255" s="204" t="str">
        <f aca="false">IF(E255="","",IF(T255=1,1,0))</f>
        <v/>
      </c>
      <c r="M255" s="204" t="str">
        <f aca="false">IF(E255="","",R255+S255)</f>
        <v/>
      </c>
      <c r="N255" s="205" t="str">
        <f aca="false">IF(E255="","",IF(T255=0,"doppeltes Call",""))</f>
        <v/>
      </c>
      <c r="O255" s="206"/>
      <c r="P255" s="206" t="n">
        <f aca="false">IF(F255&gt;0,1,0)</f>
        <v>0</v>
      </c>
      <c r="R255" s="0" t="n">
        <f aca="false">IF(COUNTIF($X$6:$X255,X255)=1,1,0)</f>
        <v>0</v>
      </c>
      <c r="S255" s="0" t="n">
        <f aca="false">IF(COUNTIF(SSTN,W255)=1,IF(Z255=0,0,1),0)</f>
        <v>0</v>
      </c>
      <c r="T255" s="0" t="n">
        <f aca="false">IF(COUNTIF($Y$7:$Y255,Y255)=1,1,0)</f>
        <v>0</v>
      </c>
      <c r="U255" s="183" t="str">
        <f aca="false">UPPER(SUBSTITUTE(I255," ","",1))</f>
        <v/>
      </c>
      <c r="V255" s="207" t="str">
        <f aca="false">CONCATENATE(LEFT(D255,2),":",RIGHT(D255,2))</f>
        <v>:</v>
      </c>
      <c r="W255" s="208" t="str">
        <f aca="false">UPPER(E255)</f>
        <v/>
      </c>
      <c r="X255" s="0" t="str">
        <f aca="false">IF(LEFT(W255,1)="D",LEFT(W255,3),"XXX")</f>
        <v>XXX</v>
      </c>
      <c r="Y255" s="0" t="str">
        <f aca="false">CONCATENATE(W255,(LEFT(J255,1)))</f>
        <v/>
      </c>
      <c r="Z255" s="0" t="n">
        <f aca="false">IF(COUNTIF($W$6:$W255,$W255)=1,1,0)</f>
        <v>0</v>
      </c>
    </row>
    <row r="256" customFormat="false" ht="15" hidden="false" customHeight="true" outlineLevel="0" collapsed="false">
      <c r="B256" s="209" t="n">
        <v>250</v>
      </c>
      <c r="C256" s="197" t="str">
        <f aca="false">IF(F256&gt;0,date1,"")</f>
        <v/>
      </c>
      <c r="D256" s="215"/>
      <c r="E256" s="216"/>
      <c r="F256" s="217"/>
      <c r="G256" s="217"/>
      <c r="H256" s="217"/>
      <c r="I256" s="217"/>
      <c r="J256" s="213"/>
      <c r="K256" s="203" t="s">
        <v>7</v>
      </c>
      <c r="L256" s="204" t="str">
        <f aca="false">IF(E256="","",IF(T256=1,1,0))</f>
        <v/>
      </c>
      <c r="M256" s="204" t="str">
        <f aca="false">IF(E256="","",R256+S256)</f>
        <v/>
      </c>
      <c r="N256" s="205" t="str">
        <f aca="false">IF(E256="","",IF(T256=0,"doppeltes Call",""))</f>
        <v/>
      </c>
      <c r="O256" s="206"/>
      <c r="P256" s="206" t="n">
        <f aca="false">IF(F256&gt;0,1,0)</f>
        <v>0</v>
      </c>
      <c r="R256" s="0" t="n">
        <f aca="false">IF(COUNTIF($X$6:$X256,X256)=1,1,0)</f>
        <v>0</v>
      </c>
      <c r="S256" s="0" t="n">
        <f aca="false">IF(COUNTIF(SSTN,W256)=1,IF(Z256=0,0,1),0)</f>
        <v>0</v>
      </c>
      <c r="T256" s="0" t="n">
        <f aca="false">IF(COUNTIF($Y$7:$Y256,Y256)=1,1,0)</f>
        <v>0</v>
      </c>
      <c r="U256" s="183" t="str">
        <f aca="false">UPPER(SUBSTITUTE(I256," ","",1))</f>
        <v/>
      </c>
      <c r="V256" s="207" t="str">
        <f aca="false">CONCATENATE(LEFT(D256,2),":",RIGHT(D256,2))</f>
        <v>:</v>
      </c>
      <c r="W256" s="208" t="str">
        <f aca="false">UPPER(E256)</f>
        <v/>
      </c>
      <c r="X256" s="0" t="str">
        <f aca="false">IF(LEFT(W256,1)="D",LEFT(W256,3),"XXX")</f>
        <v>XXX</v>
      </c>
      <c r="Y256" s="0" t="str">
        <f aca="false">CONCATENATE(W256,(LEFT(J256,1)))</f>
        <v/>
      </c>
      <c r="Z256" s="0" t="n">
        <f aca="false">IF(COUNTIF($W$6:$W256,$W256)=1,1,0)</f>
        <v>0</v>
      </c>
    </row>
    <row r="257" customFormat="false" ht="15" hidden="false" customHeight="true" outlineLevel="0" collapsed="false">
      <c r="B257" s="209" t="n">
        <v>251</v>
      </c>
      <c r="C257" s="197" t="str">
        <f aca="false">IF(F257&gt;0,date1,"")</f>
        <v/>
      </c>
      <c r="D257" s="215"/>
      <c r="E257" s="216"/>
      <c r="F257" s="217"/>
      <c r="G257" s="217"/>
      <c r="H257" s="217"/>
      <c r="I257" s="217"/>
      <c r="J257" s="202"/>
      <c r="K257" s="203" t="s">
        <v>7</v>
      </c>
      <c r="L257" s="204" t="str">
        <f aca="false">IF(E257="","",IF(T257=1,1,0))</f>
        <v/>
      </c>
      <c r="M257" s="204" t="str">
        <f aca="false">IF(E257="","",R257+S257)</f>
        <v/>
      </c>
      <c r="N257" s="205" t="str">
        <f aca="false">IF(E257="","",IF(T257=0,"doppeltes Call",""))</f>
        <v/>
      </c>
      <c r="O257" s="206"/>
      <c r="P257" s="206" t="n">
        <f aca="false">IF(F257&gt;0,1,0)</f>
        <v>0</v>
      </c>
      <c r="R257" s="0" t="n">
        <f aca="false">IF(COUNTIF($X$6:$X257,X257)=1,1,0)</f>
        <v>0</v>
      </c>
      <c r="S257" s="0" t="n">
        <f aca="false">IF(COUNTIF(SSTN,W257)=1,IF(Z257=0,0,1),0)</f>
        <v>0</v>
      </c>
      <c r="T257" s="0" t="n">
        <f aca="false">IF(COUNTIF($Y$7:$Y257,Y257)=1,1,0)</f>
        <v>0</v>
      </c>
      <c r="U257" s="183" t="str">
        <f aca="false">UPPER(SUBSTITUTE(I257," ","",1))</f>
        <v/>
      </c>
      <c r="V257" s="207" t="str">
        <f aca="false">CONCATENATE(LEFT(D257,2),":",RIGHT(D257,2))</f>
        <v>:</v>
      </c>
      <c r="W257" s="208" t="str">
        <f aca="false">UPPER(E257)</f>
        <v/>
      </c>
      <c r="X257" s="0" t="str">
        <f aca="false">IF(LEFT(W257,1)="D",LEFT(W257,3),"XXX")</f>
        <v>XXX</v>
      </c>
      <c r="Y257" s="0" t="str">
        <f aca="false">CONCATENATE(W257,(LEFT(J257,1)))</f>
        <v/>
      </c>
      <c r="Z257" s="0" t="n">
        <f aca="false">IF(COUNTIF($W$6:$W257,$W257)=1,1,0)</f>
        <v>0</v>
      </c>
    </row>
    <row r="258" customFormat="false" ht="15" hidden="false" customHeight="true" outlineLevel="0" collapsed="false">
      <c r="B258" s="209" t="n">
        <v>252</v>
      </c>
      <c r="C258" s="197" t="str">
        <f aca="false">IF(F258&gt;0,date1,"")</f>
        <v/>
      </c>
      <c r="D258" s="215"/>
      <c r="E258" s="216"/>
      <c r="F258" s="217"/>
      <c r="G258" s="217"/>
      <c r="H258" s="217"/>
      <c r="I258" s="217"/>
      <c r="J258" s="213"/>
      <c r="K258" s="203" t="s">
        <v>7</v>
      </c>
      <c r="L258" s="204" t="str">
        <f aca="false">IF(E258="","",IF(T258=1,1,0))</f>
        <v/>
      </c>
      <c r="M258" s="204" t="str">
        <f aca="false">IF(E258="","",R258+S258)</f>
        <v/>
      </c>
      <c r="N258" s="205" t="str">
        <f aca="false">IF(E258="","",IF(T258=0,"doppeltes Call",""))</f>
        <v/>
      </c>
      <c r="O258" s="206"/>
      <c r="P258" s="206" t="n">
        <f aca="false">IF(F258&gt;0,1,0)</f>
        <v>0</v>
      </c>
      <c r="R258" s="0" t="n">
        <f aca="false">IF(COUNTIF($X$6:$X258,X258)=1,1,0)</f>
        <v>0</v>
      </c>
      <c r="S258" s="0" t="n">
        <f aca="false">IF(COUNTIF(SSTN,W258)=1,IF(Z258=0,0,1),0)</f>
        <v>0</v>
      </c>
      <c r="T258" s="0" t="n">
        <f aca="false">IF(COUNTIF($Y$7:$Y258,Y258)=1,1,0)</f>
        <v>0</v>
      </c>
      <c r="U258" s="183" t="str">
        <f aca="false">UPPER(SUBSTITUTE(I258," ","",1))</f>
        <v/>
      </c>
      <c r="V258" s="207" t="str">
        <f aca="false">CONCATENATE(LEFT(D258,2),":",RIGHT(D258,2))</f>
        <v>:</v>
      </c>
      <c r="W258" s="208" t="str">
        <f aca="false">UPPER(E258)</f>
        <v/>
      </c>
      <c r="X258" s="0" t="str">
        <f aca="false">IF(LEFT(W258,1)="D",LEFT(W258,3),"XXX")</f>
        <v>XXX</v>
      </c>
      <c r="Y258" s="0" t="str">
        <f aca="false">CONCATENATE(W258,(LEFT(J258,1)))</f>
        <v/>
      </c>
      <c r="Z258" s="0" t="n">
        <f aca="false">IF(COUNTIF($W$6:$W258,$W258)=1,1,0)</f>
        <v>0</v>
      </c>
    </row>
    <row r="259" customFormat="false" ht="15" hidden="false" customHeight="true" outlineLevel="0" collapsed="false">
      <c r="B259" s="209" t="n">
        <v>253</v>
      </c>
      <c r="C259" s="197" t="str">
        <f aca="false">IF(F259&gt;0,date1,"")</f>
        <v/>
      </c>
      <c r="D259" s="215"/>
      <c r="E259" s="216"/>
      <c r="F259" s="217"/>
      <c r="G259" s="217"/>
      <c r="H259" s="217"/>
      <c r="I259" s="217"/>
      <c r="J259" s="202"/>
      <c r="K259" s="203" t="s">
        <v>7</v>
      </c>
      <c r="L259" s="204" t="str">
        <f aca="false">IF(E259="","",IF(T259=1,1,0))</f>
        <v/>
      </c>
      <c r="M259" s="204" t="str">
        <f aca="false">IF(E259="","",R259+S259)</f>
        <v/>
      </c>
      <c r="N259" s="205" t="str">
        <f aca="false">IF(E259="","",IF(T259=0,"doppeltes Call",""))</f>
        <v/>
      </c>
      <c r="O259" s="206"/>
      <c r="P259" s="206" t="n">
        <f aca="false">IF(F259&gt;0,1,0)</f>
        <v>0</v>
      </c>
      <c r="R259" s="0" t="n">
        <f aca="false">IF(COUNTIF($X$6:$X259,X259)=1,1,0)</f>
        <v>0</v>
      </c>
      <c r="S259" s="0" t="n">
        <f aca="false">IF(COUNTIF(SSTN,W259)=1,IF(Z259=0,0,1),0)</f>
        <v>0</v>
      </c>
      <c r="T259" s="0" t="n">
        <f aca="false">IF(COUNTIF($Y$7:$Y259,Y259)=1,1,0)</f>
        <v>0</v>
      </c>
      <c r="U259" s="183" t="str">
        <f aca="false">UPPER(SUBSTITUTE(I259," ","",1))</f>
        <v/>
      </c>
      <c r="V259" s="207" t="str">
        <f aca="false">CONCATENATE(LEFT(D259,2),":",RIGHT(D259,2))</f>
        <v>:</v>
      </c>
      <c r="W259" s="208" t="str">
        <f aca="false">UPPER(E259)</f>
        <v/>
      </c>
      <c r="X259" s="0" t="str">
        <f aca="false">IF(LEFT(W259,1)="D",LEFT(W259,3),"XXX")</f>
        <v>XXX</v>
      </c>
      <c r="Y259" s="0" t="str">
        <f aca="false">CONCATENATE(W259,(LEFT(J259,1)))</f>
        <v/>
      </c>
      <c r="Z259" s="0" t="n">
        <f aca="false">IF(COUNTIF($W$6:$W259,$W259)=1,1,0)</f>
        <v>0</v>
      </c>
    </row>
    <row r="260" customFormat="false" ht="15" hidden="false" customHeight="true" outlineLevel="0" collapsed="false">
      <c r="B260" s="209" t="n">
        <v>254</v>
      </c>
      <c r="C260" s="197" t="str">
        <f aca="false">IF(F260&gt;0,date1,"")</f>
        <v/>
      </c>
      <c r="D260" s="215"/>
      <c r="E260" s="216"/>
      <c r="F260" s="217"/>
      <c r="G260" s="217"/>
      <c r="H260" s="217"/>
      <c r="I260" s="217"/>
      <c r="J260" s="213"/>
      <c r="K260" s="203" t="s">
        <v>7</v>
      </c>
      <c r="L260" s="204" t="str">
        <f aca="false">IF(E260="","",IF(T260=1,1,0))</f>
        <v/>
      </c>
      <c r="M260" s="204" t="str">
        <f aca="false">IF(E260="","",R260+S260)</f>
        <v/>
      </c>
      <c r="N260" s="205" t="str">
        <f aca="false">IF(E260="","",IF(T260=0,"doppeltes Call",""))</f>
        <v/>
      </c>
      <c r="O260" s="206"/>
      <c r="P260" s="206" t="n">
        <f aca="false">IF(F260&gt;0,1,0)</f>
        <v>0</v>
      </c>
      <c r="R260" s="0" t="n">
        <f aca="false">IF(COUNTIF($X$6:$X260,X260)=1,1,0)</f>
        <v>0</v>
      </c>
      <c r="S260" s="0" t="n">
        <f aca="false">IF(COUNTIF(SSTN,W260)=1,IF(Z260=0,0,1),0)</f>
        <v>0</v>
      </c>
      <c r="T260" s="0" t="n">
        <f aca="false">IF(COUNTIF($Y$7:$Y260,Y260)=1,1,0)</f>
        <v>0</v>
      </c>
      <c r="U260" s="183" t="str">
        <f aca="false">UPPER(SUBSTITUTE(I260," ","",1))</f>
        <v/>
      </c>
      <c r="V260" s="207" t="str">
        <f aca="false">CONCATENATE(LEFT(D260,2),":",RIGHT(D260,2))</f>
        <v>:</v>
      </c>
      <c r="W260" s="208" t="str">
        <f aca="false">UPPER(E260)</f>
        <v/>
      </c>
      <c r="X260" s="0" t="str">
        <f aca="false">IF(LEFT(W260,1)="D",LEFT(W260,3),"XXX")</f>
        <v>XXX</v>
      </c>
      <c r="Y260" s="0" t="str">
        <f aca="false">CONCATENATE(W260,(LEFT(J260,1)))</f>
        <v/>
      </c>
      <c r="Z260" s="0" t="n">
        <f aca="false">IF(COUNTIF($W$6:$W260,$W260)=1,1,0)</f>
        <v>0</v>
      </c>
    </row>
    <row r="261" customFormat="false" ht="15" hidden="false" customHeight="true" outlineLevel="0" collapsed="false">
      <c r="B261" s="209" t="n">
        <v>255</v>
      </c>
      <c r="C261" s="197" t="str">
        <f aca="false">IF(F261&gt;0,date1,"")</f>
        <v/>
      </c>
      <c r="D261" s="215"/>
      <c r="E261" s="216"/>
      <c r="F261" s="217"/>
      <c r="G261" s="217"/>
      <c r="H261" s="217"/>
      <c r="I261" s="217"/>
      <c r="J261" s="202"/>
      <c r="K261" s="203" t="s">
        <v>7</v>
      </c>
      <c r="L261" s="204" t="str">
        <f aca="false">IF(E261="","",IF(T261=1,1,0))</f>
        <v/>
      </c>
      <c r="M261" s="204" t="str">
        <f aca="false">IF(E261="","",R261+S261)</f>
        <v/>
      </c>
      <c r="N261" s="205" t="str">
        <f aca="false">IF(E261="","",IF(T261=0,"doppeltes Call",""))</f>
        <v/>
      </c>
      <c r="O261" s="206"/>
      <c r="P261" s="206" t="n">
        <f aca="false">IF(F261&gt;0,1,0)</f>
        <v>0</v>
      </c>
      <c r="R261" s="0" t="n">
        <f aca="false">IF(COUNTIF($X$6:$X261,X261)=1,1,0)</f>
        <v>0</v>
      </c>
      <c r="S261" s="0" t="n">
        <f aca="false">IF(COUNTIF(SSTN,W261)=1,IF(Z261=0,0,1),0)</f>
        <v>0</v>
      </c>
      <c r="T261" s="0" t="n">
        <f aca="false">IF(COUNTIF($Y$7:$Y261,Y261)=1,1,0)</f>
        <v>0</v>
      </c>
      <c r="U261" s="183" t="str">
        <f aca="false">UPPER(SUBSTITUTE(I261," ","",1))</f>
        <v/>
      </c>
      <c r="V261" s="207" t="str">
        <f aca="false">CONCATENATE(LEFT(D261,2),":",RIGHT(D261,2))</f>
        <v>:</v>
      </c>
      <c r="W261" s="208" t="str">
        <f aca="false">UPPER(E261)</f>
        <v/>
      </c>
      <c r="X261" s="0" t="str">
        <f aca="false">IF(LEFT(W261,1)="D",LEFT(W261,3),"XXX")</f>
        <v>XXX</v>
      </c>
      <c r="Y261" s="0" t="str">
        <f aca="false">CONCATENATE(W261,(LEFT(J261,1)))</f>
        <v/>
      </c>
      <c r="Z261" s="0" t="n">
        <f aca="false">IF(COUNTIF($W$6:$W261,$W261)=1,1,0)</f>
        <v>0</v>
      </c>
    </row>
    <row r="262" customFormat="false" ht="15" hidden="false" customHeight="true" outlineLevel="0" collapsed="false">
      <c r="B262" s="209" t="n">
        <v>256</v>
      </c>
      <c r="C262" s="197" t="str">
        <f aca="false">IF(F262&gt;0,date1,"")</f>
        <v/>
      </c>
      <c r="D262" s="215"/>
      <c r="E262" s="216"/>
      <c r="F262" s="217"/>
      <c r="G262" s="217"/>
      <c r="H262" s="217"/>
      <c r="I262" s="217"/>
      <c r="J262" s="213"/>
      <c r="K262" s="203" t="s">
        <v>7</v>
      </c>
      <c r="L262" s="204" t="str">
        <f aca="false">IF(E262="","",IF(T262=1,1,0))</f>
        <v/>
      </c>
      <c r="M262" s="204" t="str">
        <f aca="false">IF(E262="","",R262+S262)</f>
        <v/>
      </c>
      <c r="N262" s="205" t="str">
        <f aca="false">IF(E262="","",IF(T262=0,"doppeltes Call",""))</f>
        <v/>
      </c>
      <c r="O262" s="206"/>
      <c r="P262" s="206" t="n">
        <f aca="false">IF(F262&gt;0,1,0)</f>
        <v>0</v>
      </c>
      <c r="R262" s="0" t="n">
        <f aca="false">IF(COUNTIF($X$6:$X262,X262)=1,1,0)</f>
        <v>0</v>
      </c>
      <c r="S262" s="0" t="n">
        <f aca="false">IF(COUNTIF(SSTN,W262)=1,IF(Z262=0,0,1),0)</f>
        <v>0</v>
      </c>
      <c r="T262" s="0" t="n">
        <f aca="false">IF(COUNTIF($Y$7:$Y262,Y262)=1,1,0)</f>
        <v>0</v>
      </c>
      <c r="U262" s="183" t="str">
        <f aca="false">UPPER(SUBSTITUTE(I262," ","",1))</f>
        <v/>
      </c>
      <c r="V262" s="207" t="str">
        <f aca="false">CONCATENATE(LEFT(D262,2),":",RIGHT(D262,2))</f>
        <v>:</v>
      </c>
      <c r="W262" s="208" t="str">
        <f aca="false">UPPER(E262)</f>
        <v/>
      </c>
      <c r="X262" s="0" t="str">
        <f aca="false">IF(LEFT(W262,1)="D",LEFT(W262,3),"XXX")</f>
        <v>XXX</v>
      </c>
      <c r="Y262" s="0" t="str">
        <f aca="false">CONCATENATE(W262,(LEFT(J262,1)))</f>
        <v/>
      </c>
      <c r="Z262" s="0" t="n">
        <f aca="false">IF(COUNTIF($W$6:$W262,$W262)=1,1,0)</f>
        <v>0</v>
      </c>
    </row>
    <row r="263" customFormat="false" ht="15" hidden="false" customHeight="true" outlineLevel="0" collapsed="false">
      <c r="B263" s="209" t="n">
        <v>257</v>
      </c>
      <c r="C263" s="197" t="str">
        <f aca="false">IF(F263&gt;0,date1,"")</f>
        <v/>
      </c>
      <c r="D263" s="215"/>
      <c r="E263" s="216"/>
      <c r="F263" s="217"/>
      <c r="G263" s="217"/>
      <c r="H263" s="217"/>
      <c r="I263" s="217"/>
      <c r="J263" s="202"/>
      <c r="K263" s="203" t="s">
        <v>7</v>
      </c>
      <c r="L263" s="204" t="str">
        <f aca="false">IF(E263="","",IF(T263=1,1,0))</f>
        <v/>
      </c>
      <c r="M263" s="204" t="str">
        <f aca="false">IF(E263="","",R263+S263)</f>
        <v/>
      </c>
      <c r="N263" s="205" t="str">
        <f aca="false">IF(E263="","",IF(T263=0,"doppeltes Call",""))</f>
        <v/>
      </c>
      <c r="O263" s="206"/>
      <c r="P263" s="206" t="n">
        <f aca="false">IF(F263&gt;0,1,0)</f>
        <v>0</v>
      </c>
      <c r="R263" s="0" t="n">
        <f aca="false">IF(COUNTIF($X$6:$X263,X263)=1,1,0)</f>
        <v>0</v>
      </c>
      <c r="S263" s="0" t="n">
        <f aca="false">IF(COUNTIF(SSTN,W263)=1,IF(Z263=0,0,1),0)</f>
        <v>0</v>
      </c>
      <c r="T263" s="0" t="n">
        <f aca="false">IF(COUNTIF($Y$7:$Y263,Y263)=1,1,0)</f>
        <v>0</v>
      </c>
      <c r="U263" s="183" t="str">
        <f aca="false">UPPER(SUBSTITUTE(I263," ","",1))</f>
        <v/>
      </c>
      <c r="V263" s="207" t="str">
        <f aca="false">CONCATENATE(LEFT(D263,2),":",RIGHT(D263,2))</f>
        <v>:</v>
      </c>
      <c r="W263" s="208" t="str">
        <f aca="false">UPPER(E263)</f>
        <v/>
      </c>
      <c r="X263" s="0" t="str">
        <f aca="false">IF(LEFT(W263,1)="D",LEFT(W263,3),"XXX")</f>
        <v>XXX</v>
      </c>
      <c r="Y263" s="0" t="str">
        <f aca="false">CONCATENATE(W263,(LEFT(J263,1)))</f>
        <v/>
      </c>
      <c r="Z263" s="0" t="n">
        <f aca="false">IF(COUNTIF($W$6:$W263,$W263)=1,1,0)</f>
        <v>0</v>
      </c>
    </row>
    <row r="264" customFormat="false" ht="15" hidden="false" customHeight="true" outlineLevel="0" collapsed="false">
      <c r="B264" s="209" t="n">
        <v>258</v>
      </c>
      <c r="C264" s="197" t="str">
        <f aca="false">IF(F264&gt;0,date1,"")</f>
        <v/>
      </c>
      <c r="D264" s="215"/>
      <c r="E264" s="216"/>
      <c r="F264" s="217"/>
      <c r="G264" s="217"/>
      <c r="H264" s="217"/>
      <c r="I264" s="217"/>
      <c r="J264" s="213"/>
      <c r="K264" s="203" t="s">
        <v>7</v>
      </c>
      <c r="L264" s="204" t="str">
        <f aca="false">IF(E264="","",IF(T264=1,1,0))</f>
        <v/>
      </c>
      <c r="M264" s="204" t="str">
        <f aca="false">IF(E264="","",R264+S264)</f>
        <v/>
      </c>
      <c r="N264" s="205" t="str">
        <f aca="false">IF(E264="","",IF(T264=0,"doppeltes Call",""))</f>
        <v/>
      </c>
      <c r="O264" s="206"/>
      <c r="P264" s="206" t="n">
        <f aca="false">IF(F264&gt;0,1,0)</f>
        <v>0</v>
      </c>
      <c r="R264" s="0" t="n">
        <f aca="false">IF(COUNTIF($X$6:$X264,X264)=1,1,0)</f>
        <v>0</v>
      </c>
      <c r="S264" s="0" t="n">
        <f aca="false">IF(COUNTIF(SSTN,W264)=1,IF(Z264=0,0,1),0)</f>
        <v>0</v>
      </c>
      <c r="T264" s="0" t="n">
        <f aca="false">IF(COUNTIF($Y$7:$Y264,Y264)=1,1,0)</f>
        <v>0</v>
      </c>
      <c r="U264" s="183" t="str">
        <f aca="false">UPPER(SUBSTITUTE(I264," ","",1))</f>
        <v/>
      </c>
      <c r="V264" s="207" t="str">
        <f aca="false">CONCATENATE(LEFT(D264,2),":",RIGHT(D264,2))</f>
        <v>:</v>
      </c>
      <c r="W264" s="208" t="str">
        <f aca="false">UPPER(E264)</f>
        <v/>
      </c>
      <c r="X264" s="0" t="str">
        <f aca="false">IF(LEFT(W264,1)="D",LEFT(W264,3),"XXX")</f>
        <v>XXX</v>
      </c>
      <c r="Y264" s="0" t="str">
        <f aca="false">CONCATENATE(W264,(LEFT(J264,1)))</f>
        <v/>
      </c>
      <c r="Z264" s="0" t="n">
        <f aca="false">IF(COUNTIF($W$6:$W264,$W264)=1,1,0)</f>
        <v>0</v>
      </c>
    </row>
    <row r="265" customFormat="false" ht="15" hidden="false" customHeight="true" outlineLevel="0" collapsed="false">
      <c r="B265" s="209" t="n">
        <v>259</v>
      </c>
      <c r="C265" s="197" t="str">
        <f aca="false">IF(F265&gt;0,date1,"")</f>
        <v/>
      </c>
      <c r="D265" s="215"/>
      <c r="E265" s="216"/>
      <c r="F265" s="217"/>
      <c r="G265" s="217"/>
      <c r="H265" s="217"/>
      <c r="I265" s="217"/>
      <c r="J265" s="202"/>
      <c r="K265" s="203" t="s">
        <v>7</v>
      </c>
      <c r="L265" s="204" t="str">
        <f aca="false">IF(E265="","",IF(T265=1,1,0))</f>
        <v/>
      </c>
      <c r="M265" s="204" t="str">
        <f aca="false">IF(E265="","",R265+S265)</f>
        <v/>
      </c>
      <c r="N265" s="205" t="str">
        <f aca="false">IF(E265="","",IF(T265=0,"doppeltes Call",""))</f>
        <v/>
      </c>
      <c r="O265" s="206"/>
      <c r="P265" s="206" t="n">
        <f aca="false">IF(F265&gt;0,1,0)</f>
        <v>0</v>
      </c>
      <c r="R265" s="0" t="n">
        <f aca="false">IF(COUNTIF($X$6:$X265,X265)=1,1,0)</f>
        <v>0</v>
      </c>
      <c r="S265" s="0" t="n">
        <f aca="false">IF(COUNTIF(SSTN,W265)=1,IF(Z265=0,0,1),0)</f>
        <v>0</v>
      </c>
      <c r="T265" s="0" t="n">
        <f aca="false">IF(COUNTIF($Y$7:$Y265,Y265)=1,1,0)</f>
        <v>0</v>
      </c>
      <c r="U265" s="183" t="str">
        <f aca="false">UPPER(SUBSTITUTE(I265," ","",1))</f>
        <v/>
      </c>
      <c r="V265" s="207" t="str">
        <f aca="false">CONCATENATE(LEFT(D265,2),":",RIGHT(D265,2))</f>
        <v>:</v>
      </c>
      <c r="W265" s="208" t="str">
        <f aca="false">UPPER(E265)</f>
        <v/>
      </c>
      <c r="X265" s="0" t="str">
        <f aca="false">IF(LEFT(W265,1)="D",LEFT(W265,3),"XXX")</f>
        <v>XXX</v>
      </c>
      <c r="Y265" s="0" t="str">
        <f aca="false">CONCATENATE(W265,(LEFT(J265,1)))</f>
        <v/>
      </c>
      <c r="Z265" s="0" t="n">
        <f aca="false">IF(COUNTIF($W$6:$W265,$W265)=1,1,0)</f>
        <v>0</v>
      </c>
    </row>
    <row r="266" customFormat="false" ht="15" hidden="false" customHeight="true" outlineLevel="0" collapsed="false">
      <c r="B266" s="209" t="n">
        <v>260</v>
      </c>
      <c r="C266" s="197" t="str">
        <f aca="false">IF(F266&gt;0,date1,"")</f>
        <v/>
      </c>
      <c r="D266" s="215"/>
      <c r="E266" s="216"/>
      <c r="F266" s="217"/>
      <c r="G266" s="217"/>
      <c r="H266" s="217"/>
      <c r="I266" s="217"/>
      <c r="J266" s="213"/>
      <c r="K266" s="203" t="s">
        <v>7</v>
      </c>
      <c r="L266" s="204" t="str">
        <f aca="false">IF(E266="","",IF(T266=1,1,0))</f>
        <v/>
      </c>
      <c r="M266" s="204" t="str">
        <f aca="false">IF(E266="","",R266+S266)</f>
        <v/>
      </c>
      <c r="N266" s="205" t="str">
        <f aca="false">IF(E266="","",IF(T266=0,"doppeltes Call",""))</f>
        <v/>
      </c>
      <c r="O266" s="206"/>
      <c r="P266" s="206" t="n">
        <f aca="false">IF(F266&gt;0,1,0)</f>
        <v>0</v>
      </c>
      <c r="R266" s="0" t="n">
        <f aca="false">IF(COUNTIF($X$6:$X266,X266)=1,1,0)</f>
        <v>0</v>
      </c>
      <c r="S266" s="0" t="n">
        <f aca="false">IF(COUNTIF(SSTN,W266)=1,IF(Z266=0,0,1),0)</f>
        <v>0</v>
      </c>
      <c r="T266" s="0" t="n">
        <f aca="false">IF(COUNTIF($Y$7:$Y266,Y266)=1,1,0)</f>
        <v>0</v>
      </c>
      <c r="U266" s="183" t="str">
        <f aca="false">UPPER(SUBSTITUTE(I266," ","",1))</f>
        <v/>
      </c>
      <c r="V266" s="207" t="str">
        <f aca="false">CONCATENATE(LEFT(D266,2),":",RIGHT(D266,2))</f>
        <v>:</v>
      </c>
      <c r="W266" s="208" t="str">
        <f aca="false">UPPER(E266)</f>
        <v/>
      </c>
      <c r="X266" s="0" t="str">
        <f aca="false">IF(LEFT(W266,1)="D",LEFT(W266,3),"XXX")</f>
        <v>XXX</v>
      </c>
      <c r="Y266" s="0" t="str">
        <f aca="false">CONCATENATE(W266,(LEFT(J266,1)))</f>
        <v/>
      </c>
      <c r="Z266" s="0" t="n">
        <f aca="false">IF(COUNTIF($W$6:$W266,$W266)=1,1,0)</f>
        <v>0</v>
      </c>
    </row>
    <row r="267" customFormat="false" ht="15" hidden="false" customHeight="true" outlineLevel="0" collapsed="false">
      <c r="B267" s="209" t="n">
        <v>261</v>
      </c>
      <c r="C267" s="197" t="str">
        <f aca="false">IF(F267&gt;0,date1,"")</f>
        <v/>
      </c>
      <c r="D267" s="215"/>
      <c r="E267" s="216"/>
      <c r="F267" s="217"/>
      <c r="G267" s="217"/>
      <c r="H267" s="217"/>
      <c r="I267" s="217"/>
      <c r="J267" s="202"/>
      <c r="K267" s="203" t="s">
        <v>7</v>
      </c>
      <c r="L267" s="204" t="str">
        <f aca="false">IF(E267="","",IF(T267=1,1,0))</f>
        <v/>
      </c>
      <c r="M267" s="204" t="str">
        <f aca="false">IF(E267="","",R267+S267)</f>
        <v/>
      </c>
      <c r="N267" s="205" t="str">
        <f aca="false">IF(E267="","",IF(T267=0,"doppeltes Call",""))</f>
        <v/>
      </c>
      <c r="O267" s="206"/>
      <c r="P267" s="206" t="n">
        <f aca="false">IF(F267&gt;0,1,0)</f>
        <v>0</v>
      </c>
      <c r="R267" s="0" t="n">
        <f aca="false">IF(COUNTIF($X$6:$X267,X267)=1,1,0)</f>
        <v>0</v>
      </c>
      <c r="S267" s="0" t="n">
        <f aca="false">IF(COUNTIF(SSTN,W267)=1,IF(Z267=0,0,1),0)</f>
        <v>0</v>
      </c>
      <c r="T267" s="0" t="n">
        <f aca="false">IF(COUNTIF($Y$7:$Y267,Y267)=1,1,0)</f>
        <v>0</v>
      </c>
      <c r="U267" s="183" t="str">
        <f aca="false">UPPER(SUBSTITUTE(I267," ","",1))</f>
        <v/>
      </c>
      <c r="V267" s="207" t="str">
        <f aca="false">CONCATENATE(LEFT(D267,2),":",RIGHT(D267,2))</f>
        <v>:</v>
      </c>
      <c r="W267" s="208" t="str">
        <f aca="false">UPPER(E267)</f>
        <v/>
      </c>
      <c r="X267" s="0" t="str">
        <f aca="false">IF(LEFT(W267,1)="D",LEFT(W267,3),"XXX")</f>
        <v>XXX</v>
      </c>
      <c r="Y267" s="0" t="str">
        <f aca="false">CONCATENATE(W267,(LEFT(J267,1)))</f>
        <v/>
      </c>
      <c r="Z267" s="0" t="n">
        <f aca="false">IF(COUNTIF($W$6:$W267,$W267)=1,1,0)</f>
        <v>0</v>
      </c>
    </row>
    <row r="268" customFormat="false" ht="15" hidden="false" customHeight="true" outlineLevel="0" collapsed="false">
      <c r="B268" s="209" t="n">
        <v>262</v>
      </c>
      <c r="C268" s="197" t="str">
        <f aca="false">IF(F268&gt;0,date1,"")</f>
        <v/>
      </c>
      <c r="D268" s="215"/>
      <c r="E268" s="216"/>
      <c r="F268" s="217"/>
      <c r="G268" s="217"/>
      <c r="H268" s="217"/>
      <c r="I268" s="217"/>
      <c r="J268" s="213"/>
      <c r="K268" s="203" t="s">
        <v>7</v>
      </c>
      <c r="L268" s="204" t="str">
        <f aca="false">IF(E268="","",IF(T268=1,1,0))</f>
        <v/>
      </c>
      <c r="M268" s="204" t="str">
        <f aca="false">IF(E268="","",R268+S268)</f>
        <v/>
      </c>
      <c r="N268" s="205" t="str">
        <f aca="false">IF(E268="","",IF(T268=0,"doppeltes Call",""))</f>
        <v/>
      </c>
      <c r="O268" s="206"/>
      <c r="P268" s="206" t="n">
        <f aca="false">IF(F268&gt;0,1,0)</f>
        <v>0</v>
      </c>
      <c r="R268" s="0" t="n">
        <f aca="false">IF(COUNTIF($X$6:$X268,X268)=1,1,0)</f>
        <v>0</v>
      </c>
      <c r="S268" s="0" t="n">
        <f aca="false">IF(COUNTIF(SSTN,W268)=1,IF(Z268=0,0,1),0)</f>
        <v>0</v>
      </c>
      <c r="T268" s="0" t="n">
        <f aca="false">IF(COUNTIF($Y$7:$Y268,Y268)=1,1,0)</f>
        <v>0</v>
      </c>
      <c r="U268" s="183" t="str">
        <f aca="false">UPPER(SUBSTITUTE(I268," ","",1))</f>
        <v/>
      </c>
      <c r="V268" s="207" t="str">
        <f aca="false">CONCATENATE(LEFT(D268,2),":",RIGHT(D268,2))</f>
        <v>:</v>
      </c>
      <c r="W268" s="208" t="str">
        <f aca="false">UPPER(E268)</f>
        <v/>
      </c>
      <c r="X268" s="0" t="str">
        <f aca="false">IF(LEFT(W268,1)="D",LEFT(W268,3),"XXX")</f>
        <v>XXX</v>
      </c>
      <c r="Y268" s="0" t="str">
        <f aca="false">CONCATENATE(W268,(LEFT(J268,1)))</f>
        <v/>
      </c>
      <c r="Z268" s="0" t="n">
        <f aca="false">IF(COUNTIF($W$6:$W268,$W268)=1,1,0)</f>
        <v>0</v>
      </c>
    </row>
    <row r="269" customFormat="false" ht="15" hidden="false" customHeight="true" outlineLevel="0" collapsed="false">
      <c r="B269" s="209" t="n">
        <v>263</v>
      </c>
      <c r="C269" s="197" t="str">
        <f aca="false">IF(F269&gt;0,date1,"")</f>
        <v/>
      </c>
      <c r="D269" s="215"/>
      <c r="E269" s="216"/>
      <c r="F269" s="217"/>
      <c r="G269" s="217"/>
      <c r="H269" s="217"/>
      <c r="I269" s="217"/>
      <c r="J269" s="202"/>
      <c r="K269" s="203" t="s">
        <v>7</v>
      </c>
      <c r="L269" s="204" t="str">
        <f aca="false">IF(E269="","",IF(T269=1,1,0))</f>
        <v/>
      </c>
      <c r="M269" s="204" t="str">
        <f aca="false">IF(E269="","",R269+S269)</f>
        <v/>
      </c>
      <c r="N269" s="205" t="str">
        <f aca="false">IF(E269="","",IF(T269=0,"doppeltes Call",""))</f>
        <v/>
      </c>
      <c r="O269" s="206"/>
      <c r="P269" s="206" t="n">
        <f aca="false">IF(F269&gt;0,1,0)</f>
        <v>0</v>
      </c>
      <c r="R269" s="0" t="n">
        <f aca="false">IF(COUNTIF($X$6:$X269,X269)=1,1,0)</f>
        <v>0</v>
      </c>
      <c r="S269" s="0" t="n">
        <f aca="false">IF(COUNTIF(SSTN,W269)=1,IF(Z269=0,0,1),0)</f>
        <v>0</v>
      </c>
      <c r="T269" s="0" t="n">
        <f aca="false">IF(COUNTIF($Y$7:$Y269,Y269)=1,1,0)</f>
        <v>0</v>
      </c>
      <c r="U269" s="183" t="str">
        <f aca="false">UPPER(SUBSTITUTE(I269," ","",1))</f>
        <v/>
      </c>
      <c r="V269" s="207" t="str">
        <f aca="false">CONCATENATE(LEFT(D269,2),":",RIGHT(D269,2))</f>
        <v>:</v>
      </c>
      <c r="W269" s="208" t="str">
        <f aca="false">UPPER(E269)</f>
        <v/>
      </c>
      <c r="X269" s="0" t="str">
        <f aca="false">IF(LEFT(W269,1)="D",LEFT(W269,3),"XXX")</f>
        <v>XXX</v>
      </c>
      <c r="Y269" s="0" t="str">
        <f aca="false">CONCATENATE(W269,(LEFT(J269,1)))</f>
        <v/>
      </c>
      <c r="Z269" s="0" t="n">
        <f aca="false">IF(COUNTIF($W$6:$W269,$W269)=1,1,0)</f>
        <v>0</v>
      </c>
    </row>
    <row r="270" customFormat="false" ht="15" hidden="false" customHeight="true" outlineLevel="0" collapsed="false">
      <c r="B270" s="209" t="n">
        <v>264</v>
      </c>
      <c r="C270" s="197" t="str">
        <f aca="false">IF(F270&gt;0,date1,"")</f>
        <v/>
      </c>
      <c r="D270" s="215"/>
      <c r="E270" s="216"/>
      <c r="F270" s="217"/>
      <c r="G270" s="217"/>
      <c r="H270" s="217"/>
      <c r="I270" s="217"/>
      <c r="J270" s="213"/>
      <c r="K270" s="203" t="s">
        <v>7</v>
      </c>
      <c r="L270" s="204" t="str">
        <f aca="false">IF(E270="","",IF(T270=1,1,0))</f>
        <v/>
      </c>
      <c r="M270" s="204" t="str">
        <f aca="false">IF(E270="","",R270+S270)</f>
        <v/>
      </c>
      <c r="N270" s="205" t="str">
        <f aca="false">IF(E270="","",IF(T270=0,"doppeltes Call",""))</f>
        <v/>
      </c>
      <c r="O270" s="206"/>
      <c r="P270" s="206" t="n">
        <f aca="false">IF(F270&gt;0,1,0)</f>
        <v>0</v>
      </c>
      <c r="R270" s="0" t="n">
        <f aca="false">IF(COUNTIF($X$6:$X270,X270)=1,1,0)</f>
        <v>0</v>
      </c>
      <c r="S270" s="0" t="n">
        <f aca="false">IF(COUNTIF(SSTN,W270)=1,IF(Z270=0,0,1),0)</f>
        <v>0</v>
      </c>
      <c r="T270" s="0" t="n">
        <f aca="false">IF(COUNTIF($Y$7:$Y270,Y270)=1,1,0)</f>
        <v>0</v>
      </c>
      <c r="U270" s="183" t="str">
        <f aca="false">UPPER(SUBSTITUTE(I270," ","",1))</f>
        <v/>
      </c>
      <c r="V270" s="207" t="str">
        <f aca="false">CONCATENATE(LEFT(D270,2),":",RIGHT(D270,2))</f>
        <v>:</v>
      </c>
      <c r="W270" s="208" t="str">
        <f aca="false">UPPER(E270)</f>
        <v/>
      </c>
      <c r="X270" s="0" t="str">
        <f aca="false">IF(LEFT(W270,1)="D",LEFT(W270,3),"XXX")</f>
        <v>XXX</v>
      </c>
      <c r="Y270" s="0" t="str">
        <f aca="false">CONCATENATE(W270,(LEFT(J270,1)))</f>
        <v/>
      </c>
      <c r="Z270" s="0" t="n">
        <f aca="false">IF(COUNTIF($W$6:$W270,$W270)=1,1,0)</f>
        <v>0</v>
      </c>
    </row>
    <row r="271" customFormat="false" ht="15" hidden="false" customHeight="true" outlineLevel="0" collapsed="false">
      <c r="B271" s="209" t="n">
        <v>265</v>
      </c>
      <c r="C271" s="197" t="str">
        <f aca="false">IF(F271&gt;0,date1,"")</f>
        <v/>
      </c>
      <c r="D271" s="215"/>
      <c r="E271" s="216"/>
      <c r="F271" s="217"/>
      <c r="G271" s="217"/>
      <c r="H271" s="217"/>
      <c r="I271" s="217"/>
      <c r="J271" s="202"/>
      <c r="K271" s="203" t="s">
        <v>7</v>
      </c>
      <c r="L271" s="204" t="str">
        <f aca="false">IF(E271="","",IF(T271=1,1,0))</f>
        <v/>
      </c>
      <c r="M271" s="204" t="str">
        <f aca="false">IF(E271="","",R271+S271)</f>
        <v/>
      </c>
      <c r="N271" s="205" t="str">
        <f aca="false">IF(E271="","",IF(T271=0,"doppeltes Call",""))</f>
        <v/>
      </c>
      <c r="O271" s="206"/>
      <c r="P271" s="206" t="n">
        <f aca="false">IF(F271&gt;0,1,0)</f>
        <v>0</v>
      </c>
      <c r="R271" s="0" t="n">
        <f aca="false">IF(COUNTIF($X$6:$X271,X271)=1,1,0)</f>
        <v>0</v>
      </c>
      <c r="S271" s="0" t="n">
        <f aca="false">IF(COUNTIF(SSTN,W271)=1,IF(Z271=0,0,1),0)</f>
        <v>0</v>
      </c>
      <c r="T271" s="0" t="n">
        <f aca="false">IF(COUNTIF($Y$7:$Y271,Y271)=1,1,0)</f>
        <v>0</v>
      </c>
      <c r="U271" s="183" t="str">
        <f aca="false">UPPER(SUBSTITUTE(I271," ","",1))</f>
        <v/>
      </c>
      <c r="V271" s="207" t="str">
        <f aca="false">CONCATENATE(LEFT(D271,2),":",RIGHT(D271,2))</f>
        <v>:</v>
      </c>
      <c r="W271" s="208" t="str">
        <f aca="false">UPPER(E271)</f>
        <v/>
      </c>
      <c r="X271" s="0" t="str">
        <f aca="false">IF(LEFT(W271,1)="D",LEFT(W271,3),"XXX")</f>
        <v>XXX</v>
      </c>
      <c r="Y271" s="0" t="str">
        <f aca="false">CONCATENATE(W271,(LEFT(J271,1)))</f>
        <v/>
      </c>
      <c r="Z271" s="0" t="n">
        <f aca="false">IF(COUNTIF($W$6:$W271,$W271)=1,1,0)</f>
        <v>0</v>
      </c>
    </row>
    <row r="272" customFormat="false" ht="15" hidden="false" customHeight="true" outlineLevel="0" collapsed="false">
      <c r="B272" s="209" t="n">
        <v>266</v>
      </c>
      <c r="C272" s="197" t="str">
        <f aca="false">IF(F272&gt;0,date1,"")</f>
        <v/>
      </c>
      <c r="D272" s="215"/>
      <c r="E272" s="216"/>
      <c r="F272" s="217"/>
      <c r="G272" s="217"/>
      <c r="H272" s="217"/>
      <c r="I272" s="217"/>
      <c r="J272" s="213"/>
      <c r="K272" s="203" t="s">
        <v>7</v>
      </c>
      <c r="L272" s="204" t="str">
        <f aca="false">IF(E272="","",IF(T272=1,1,0))</f>
        <v/>
      </c>
      <c r="M272" s="204" t="str">
        <f aca="false">IF(E272="","",R272+S272)</f>
        <v/>
      </c>
      <c r="N272" s="205" t="str">
        <f aca="false">IF(E272="","",IF(T272=0,"doppeltes Call",""))</f>
        <v/>
      </c>
      <c r="O272" s="206"/>
      <c r="P272" s="206" t="n">
        <f aca="false">IF(F272&gt;0,1,0)</f>
        <v>0</v>
      </c>
      <c r="R272" s="0" t="n">
        <f aca="false">IF(COUNTIF($X$6:$X272,X272)=1,1,0)</f>
        <v>0</v>
      </c>
      <c r="S272" s="0" t="n">
        <f aca="false">IF(COUNTIF(SSTN,W272)=1,IF(Z272=0,0,1),0)</f>
        <v>0</v>
      </c>
      <c r="T272" s="0" t="n">
        <f aca="false">IF(COUNTIF($Y$7:$Y272,Y272)=1,1,0)</f>
        <v>0</v>
      </c>
      <c r="U272" s="183" t="str">
        <f aca="false">UPPER(SUBSTITUTE(I272," ","",1))</f>
        <v/>
      </c>
      <c r="V272" s="207" t="str">
        <f aca="false">CONCATENATE(LEFT(D272,2),":",RIGHT(D272,2))</f>
        <v>:</v>
      </c>
      <c r="W272" s="208" t="str">
        <f aca="false">UPPER(E272)</f>
        <v/>
      </c>
      <c r="X272" s="0" t="str">
        <f aca="false">IF(LEFT(W272,1)="D",LEFT(W272,3),"XXX")</f>
        <v>XXX</v>
      </c>
      <c r="Y272" s="0" t="str">
        <f aca="false">CONCATENATE(W272,(LEFT(J272,1)))</f>
        <v/>
      </c>
      <c r="Z272" s="0" t="n">
        <f aca="false">IF(COUNTIF($W$6:$W272,$W272)=1,1,0)</f>
        <v>0</v>
      </c>
    </row>
    <row r="273" customFormat="false" ht="15" hidden="false" customHeight="true" outlineLevel="0" collapsed="false">
      <c r="B273" s="209" t="n">
        <v>267</v>
      </c>
      <c r="C273" s="197" t="str">
        <f aca="false">IF(F273&gt;0,date1,"")</f>
        <v/>
      </c>
      <c r="D273" s="215"/>
      <c r="E273" s="216"/>
      <c r="F273" s="217"/>
      <c r="G273" s="217"/>
      <c r="H273" s="217"/>
      <c r="I273" s="217"/>
      <c r="J273" s="202"/>
      <c r="K273" s="203" t="s">
        <v>7</v>
      </c>
      <c r="L273" s="204" t="str">
        <f aca="false">IF(E273="","",IF(T273=1,1,0))</f>
        <v/>
      </c>
      <c r="M273" s="204" t="str">
        <f aca="false">IF(E273="","",R273+S273)</f>
        <v/>
      </c>
      <c r="N273" s="205" t="str">
        <f aca="false">IF(E273="","",IF(T273=0,"doppeltes Call",""))</f>
        <v/>
      </c>
      <c r="O273" s="206"/>
      <c r="P273" s="206" t="n">
        <f aca="false">IF(F273&gt;0,1,0)</f>
        <v>0</v>
      </c>
      <c r="R273" s="0" t="n">
        <f aca="false">IF(COUNTIF($X$6:$X273,X273)=1,1,0)</f>
        <v>0</v>
      </c>
      <c r="S273" s="0" t="n">
        <f aca="false">IF(COUNTIF(SSTN,W273)=1,IF(Z273=0,0,1),0)</f>
        <v>0</v>
      </c>
      <c r="T273" s="0" t="n">
        <f aca="false">IF(COUNTIF($Y$7:$Y273,Y273)=1,1,0)</f>
        <v>0</v>
      </c>
      <c r="U273" s="183" t="str">
        <f aca="false">UPPER(SUBSTITUTE(I273," ","",1))</f>
        <v/>
      </c>
      <c r="V273" s="207" t="str">
        <f aca="false">CONCATENATE(LEFT(D273,2),":",RIGHT(D273,2))</f>
        <v>:</v>
      </c>
      <c r="W273" s="208" t="str">
        <f aca="false">UPPER(E273)</f>
        <v/>
      </c>
      <c r="X273" s="0" t="str">
        <f aca="false">IF(LEFT(W273,1)="D",LEFT(W273,3),"XXX")</f>
        <v>XXX</v>
      </c>
      <c r="Y273" s="0" t="str">
        <f aca="false">CONCATENATE(W273,(LEFT(J273,1)))</f>
        <v/>
      </c>
      <c r="Z273" s="0" t="n">
        <f aca="false">IF(COUNTIF($W$6:$W273,$W273)=1,1,0)</f>
        <v>0</v>
      </c>
    </row>
    <row r="274" customFormat="false" ht="15" hidden="false" customHeight="true" outlineLevel="0" collapsed="false">
      <c r="B274" s="209" t="n">
        <v>268</v>
      </c>
      <c r="C274" s="197" t="str">
        <f aca="false">IF(F274&gt;0,date1,"")</f>
        <v/>
      </c>
      <c r="D274" s="215"/>
      <c r="E274" s="216"/>
      <c r="F274" s="217"/>
      <c r="G274" s="217"/>
      <c r="H274" s="217"/>
      <c r="I274" s="217"/>
      <c r="J274" s="213"/>
      <c r="K274" s="203" t="s">
        <v>7</v>
      </c>
      <c r="L274" s="204" t="str">
        <f aca="false">IF(E274="","",IF(T274=1,1,0))</f>
        <v/>
      </c>
      <c r="M274" s="204" t="str">
        <f aca="false">IF(E274="","",R274+S274)</f>
        <v/>
      </c>
      <c r="N274" s="205" t="str">
        <f aca="false">IF(E274="","",IF(T274=0,"doppeltes Call",""))</f>
        <v/>
      </c>
      <c r="O274" s="206"/>
      <c r="P274" s="206" t="n">
        <f aca="false">IF(F274&gt;0,1,0)</f>
        <v>0</v>
      </c>
      <c r="R274" s="0" t="n">
        <f aca="false">IF(COUNTIF($X$6:$X274,X274)=1,1,0)</f>
        <v>0</v>
      </c>
      <c r="S274" s="0" t="n">
        <f aca="false">IF(COUNTIF(SSTN,W274)=1,IF(Z274=0,0,1),0)</f>
        <v>0</v>
      </c>
      <c r="T274" s="0" t="n">
        <f aca="false">IF(COUNTIF($Y$7:$Y274,Y274)=1,1,0)</f>
        <v>0</v>
      </c>
      <c r="U274" s="183" t="str">
        <f aca="false">UPPER(SUBSTITUTE(I274," ","",1))</f>
        <v/>
      </c>
      <c r="V274" s="207" t="str">
        <f aca="false">CONCATENATE(LEFT(D274,2),":",RIGHT(D274,2))</f>
        <v>:</v>
      </c>
      <c r="W274" s="208" t="str">
        <f aca="false">UPPER(E274)</f>
        <v/>
      </c>
      <c r="X274" s="0" t="str">
        <f aca="false">IF(LEFT(W274,1)="D",LEFT(W274,3),"XXX")</f>
        <v>XXX</v>
      </c>
      <c r="Y274" s="0" t="str">
        <f aca="false">CONCATENATE(W274,(LEFT(J274,1)))</f>
        <v/>
      </c>
      <c r="Z274" s="0" t="n">
        <f aca="false">IF(COUNTIF($W$6:$W274,$W274)=1,1,0)</f>
        <v>0</v>
      </c>
    </row>
    <row r="275" customFormat="false" ht="15" hidden="false" customHeight="true" outlineLevel="0" collapsed="false">
      <c r="B275" s="209" t="n">
        <v>269</v>
      </c>
      <c r="C275" s="197" t="str">
        <f aca="false">IF(F275&gt;0,date1,"")</f>
        <v/>
      </c>
      <c r="D275" s="215"/>
      <c r="E275" s="216"/>
      <c r="F275" s="217"/>
      <c r="G275" s="217"/>
      <c r="H275" s="217"/>
      <c r="I275" s="217"/>
      <c r="J275" s="202"/>
      <c r="K275" s="203" t="s">
        <v>7</v>
      </c>
      <c r="L275" s="204" t="str">
        <f aca="false">IF(E275="","",IF(T275=1,1,0))</f>
        <v/>
      </c>
      <c r="M275" s="204" t="str">
        <f aca="false">IF(E275="","",R275+S275)</f>
        <v/>
      </c>
      <c r="N275" s="205" t="str">
        <f aca="false">IF(E275="","",IF(T275=0,"doppeltes Call",""))</f>
        <v/>
      </c>
      <c r="O275" s="206"/>
      <c r="P275" s="206" t="n">
        <f aca="false">IF(F275&gt;0,1,0)</f>
        <v>0</v>
      </c>
      <c r="R275" s="0" t="n">
        <f aca="false">IF(COUNTIF($X$6:$X275,X275)=1,1,0)</f>
        <v>0</v>
      </c>
      <c r="S275" s="0" t="n">
        <f aca="false">IF(COUNTIF(SSTN,W275)=1,IF(Z275=0,0,1),0)</f>
        <v>0</v>
      </c>
      <c r="T275" s="0" t="n">
        <f aca="false">IF(COUNTIF($Y$7:$Y275,Y275)=1,1,0)</f>
        <v>0</v>
      </c>
      <c r="U275" s="183" t="str">
        <f aca="false">UPPER(SUBSTITUTE(I275," ","",1))</f>
        <v/>
      </c>
      <c r="V275" s="207" t="str">
        <f aca="false">CONCATENATE(LEFT(D275,2),":",RIGHT(D275,2))</f>
        <v>:</v>
      </c>
      <c r="W275" s="208" t="str">
        <f aca="false">UPPER(E275)</f>
        <v/>
      </c>
      <c r="X275" s="0" t="str">
        <f aca="false">IF(LEFT(W275,1)="D",LEFT(W275,3),"XXX")</f>
        <v>XXX</v>
      </c>
      <c r="Y275" s="0" t="str">
        <f aca="false">CONCATENATE(W275,(LEFT(J275,1)))</f>
        <v/>
      </c>
      <c r="Z275" s="0" t="n">
        <f aca="false">IF(COUNTIF($W$6:$W275,$W275)=1,1,0)</f>
        <v>0</v>
      </c>
    </row>
    <row r="276" customFormat="false" ht="15" hidden="false" customHeight="true" outlineLevel="0" collapsed="false">
      <c r="B276" s="209" t="n">
        <v>270</v>
      </c>
      <c r="C276" s="197" t="str">
        <f aca="false">IF(F276&gt;0,date1,"")</f>
        <v/>
      </c>
      <c r="D276" s="215"/>
      <c r="E276" s="216"/>
      <c r="F276" s="217"/>
      <c r="G276" s="217"/>
      <c r="H276" s="217"/>
      <c r="I276" s="217"/>
      <c r="J276" s="213"/>
      <c r="K276" s="203" t="s">
        <v>7</v>
      </c>
      <c r="L276" s="204" t="str">
        <f aca="false">IF(E276="","",IF(T276=1,1,0))</f>
        <v/>
      </c>
      <c r="M276" s="204" t="str">
        <f aca="false">IF(E276="","",R276+S276)</f>
        <v/>
      </c>
      <c r="N276" s="205" t="str">
        <f aca="false">IF(E276="","",IF(T276=0,"doppeltes Call",""))</f>
        <v/>
      </c>
      <c r="O276" s="206"/>
      <c r="P276" s="206" t="n">
        <f aca="false">IF(F276&gt;0,1,0)</f>
        <v>0</v>
      </c>
      <c r="R276" s="0" t="n">
        <f aca="false">IF(COUNTIF($X$6:$X276,X276)=1,1,0)</f>
        <v>0</v>
      </c>
      <c r="S276" s="0" t="n">
        <f aca="false">IF(COUNTIF(SSTN,W276)=1,IF(Z276=0,0,1),0)</f>
        <v>0</v>
      </c>
      <c r="T276" s="0" t="n">
        <f aca="false">IF(COUNTIF($Y$7:$Y276,Y276)=1,1,0)</f>
        <v>0</v>
      </c>
      <c r="U276" s="183" t="str">
        <f aca="false">UPPER(SUBSTITUTE(I276," ","",1))</f>
        <v/>
      </c>
      <c r="V276" s="207" t="str">
        <f aca="false">CONCATENATE(LEFT(D276,2),":",RIGHT(D276,2))</f>
        <v>:</v>
      </c>
      <c r="W276" s="208" t="str">
        <f aca="false">UPPER(E276)</f>
        <v/>
      </c>
      <c r="X276" s="0" t="str">
        <f aca="false">IF(LEFT(W276,1)="D",LEFT(W276,3),"XXX")</f>
        <v>XXX</v>
      </c>
      <c r="Y276" s="0" t="str">
        <f aca="false">CONCATENATE(W276,(LEFT(J276,1)))</f>
        <v/>
      </c>
      <c r="Z276" s="0" t="n">
        <f aca="false">IF(COUNTIF($W$6:$W276,$W276)=1,1,0)</f>
        <v>0</v>
      </c>
    </row>
    <row r="277" customFormat="false" ht="15" hidden="false" customHeight="true" outlineLevel="0" collapsed="false">
      <c r="B277" s="209" t="n">
        <v>271</v>
      </c>
      <c r="C277" s="197" t="str">
        <f aca="false">IF(F277&gt;0,date1,"")</f>
        <v/>
      </c>
      <c r="D277" s="215"/>
      <c r="E277" s="216"/>
      <c r="F277" s="217"/>
      <c r="G277" s="217"/>
      <c r="H277" s="217"/>
      <c r="I277" s="217"/>
      <c r="J277" s="202"/>
      <c r="K277" s="203" t="s">
        <v>7</v>
      </c>
      <c r="L277" s="204" t="str">
        <f aca="false">IF(E277="","",IF(T277=1,1,0))</f>
        <v/>
      </c>
      <c r="M277" s="204" t="str">
        <f aca="false">IF(E277="","",R277+S277)</f>
        <v/>
      </c>
      <c r="N277" s="205" t="str">
        <f aca="false">IF(E277="","",IF(T277=0,"doppeltes Call",""))</f>
        <v/>
      </c>
      <c r="O277" s="206"/>
      <c r="P277" s="206" t="n">
        <f aca="false">IF(F277&gt;0,1,0)</f>
        <v>0</v>
      </c>
      <c r="R277" s="0" t="n">
        <f aca="false">IF(COUNTIF($X$6:$X277,X277)=1,1,0)</f>
        <v>0</v>
      </c>
      <c r="S277" s="0" t="n">
        <f aca="false">IF(COUNTIF(SSTN,W277)=1,IF(Z277=0,0,1),0)</f>
        <v>0</v>
      </c>
      <c r="T277" s="0" t="n">
        <f aca="false">IF(COUNTIF($Y$7:$Y277,Y277)=1,1,0)</f>
        <v>0</v>
      </c>
      <c r="U277" s="183" t="str">
        <f aca="false">UPPER(SUBSTITUTE(I277," ","",1))</f>
        <v/>
      </c>
      <c r="V277" s="207" t="str">
        <f aca="false">CONCATENATE(LEFT(D277,2),":",RIGHT(D277,2))</f>
        <v>:</v>
      </c>
      <c r="W277" s="208" t="str">
        <f aca="false">UPPER(E277)</f>
        <v/>
      </c>
      <c r="X277" s="0" t="str">
        <f aca="false">IF(LEFT(W277,1)="D",LEFT(W277,3),"XXX")</f>
        <v>XXX</v>
      </c>
      <c r="Y277" s="0" t="str">
        <f aca="false">CONCATENATE(W277,(LEFT(J277,1)))</f>
        <v/>
      </c>
      <c r="Z277" s="0" t="n">
        <f aca="false">IF(COUNTIF($W$6:$W277,$W277)=1,1,0)</f>
        <v>0</v>
      </c>
    </row>
    <row r="278" customFormat="false" ht="15" hidden="false" customHeight="true" outlineLevel="0" collapsed="false">
      <c r="B278" s="209" t="n">
        <v>272</v>
      </c>
      <c r="C278" s="197" t="str">
        <f aca="false">IF(F278&gt;0,date1,"")</f>
        <v/>
      </c>
      <c r="D278" s="215"/>
      <c r="E278" s="216"/>
      <c r="F278" s="217"/>
      <c r="G278" s="217"/>
      <c r="H278" s="217"/>
      <c r="I278" s="217"/>
      <c r="J278" s="213"/>
      <c r="K278" s="203" t="s">
        <v>7</v>
      </c>
      <c r="L278" s="204" t="str">
        <f aca="false">IF(E278="","",IF(T278=1,1,0))</f>
        <v/>
      </c>
      <c r="M278" s="204" t="str">
        <f aca="false">IF(E278="","",R278+S278)</f>
        <v/>
      </c>
      <c r="N278" s="205" t="str">
        <f aca="false">IF(E278="","",IF(T278=0,"doppeltes Call",""))</f>
        <v/>
      </c>
      <c r="O278" s="206"/>
      <c r="P278" s="206" t="n">
        <f aca="false">IF(F278&gt;0,1,0)</f>
        <v>0</v>
      </c>
      <c r="R278" s="0" t="n">
        <f aca="false">IF(COUNTIF($X$6:$X278,X278)=1,1,0)</f>
        <v>0</v>
      </c>
      <c r="S278" s="0" t="n">
        <f aca="false">IF(COUNTIF(SSTN,W278)=1,IF(Z278=0,0,1),0)</f>
        <v>0</v>
      </c>
      <c r="T278" s="0" t="n">
        <f aca="false">IF(COUNTIF($Y$7:$Y278,Y278)=1,1,0)</f>
        <v>0</v>
      </c>
      <c r="U278" s="183" t="str">
        <f aca="false">UPPER(SUBSTITUTE(I278," ","",1))</f>
        <v/>
      </c>
      <c r="V278" s="207" t="str">
        <f aca="false">CONCATENATE(LEFT(D278,2),":",RIGHT(D278,2))</f>
        <v>:</v>
      </c>
      <c r="W278" s="208" t="str">
        <f aca="false">UPPER(E278)</f>
        <v/>
      </c>
      <c r="X278" s="0" t="str">
        <f aca="false">IF(LEFT(W278,1)="D",LEFT(W278,3),"XXX")</f>
        <v>XXX</v>
      </c>
      <c r="Y278" s="0" t="str">
        <f aca="false">CONCATENATE(W278,(LEFT(J278,1)))</f>
        <v/>
      </c>
      <c r="Z278" s="0" t="n">
        <f aca="false">IF(COUNTIF($W$6:$W278,$W278)=1,1,0)</f>
        <v>0</v>
      </c>
    </row>
    <row r="279" customFormat="false" ht="15" hidden="false" customHeight="true" outlineLevel="0" collapsed="false">
      <c r="B279" s="209" t="n">
        <v>273</v>
      </c>
      <c r="C279" s="197" t="str">
        <f aca="false">IF(F279&gt;0,date1,"")</f>
        <v/>
      </c>
      <c r="D279" s="215"/>
      <c r="E279" s="216"/>
      <c r="F279" s="217"/>
      <c r="G279" s="217"/>
      <c r="H279" s="217"/>
      <c r="I279" s="217"/>
      <c r="J279" s="202"/>
      <c r="K279" s="203" t="s">
        <v>7</v>
      </c>
      <c r="L279" s="204" t="str">
        <f aca="false">IF(E279="","",IF(T279=1,1,0))</f>
        <v/>
      </c>
      <c r="M279" s="204" t="str">
        <f aca="false">IF(E279="","",R279+S279)</f>
        <v/>
      </c>
      <c r="N279" s="205" t="str">
        <f aca="false">IF(E279="","",IF(T279=0,"doppeltes Call",""))</f>
        <v/>
      </c>
      <c r="O279" s="206"/>
      <c r="P279" s="206" t="n">
        <f aca="false">IF(F279&gt;0,1,0)</f>
        <v>0</v>
      </c>
      <c r="R279" s="0" t="n">
        <f aca="false">IF(COUNTIF($X$6:$X279,X279)=1,1,0)</f>
        <v>0</v>
      </c>
      <c r="S279" s="0" t="n">
        <f aca="false">IF(COUNTIF(SSTN,W279)=1,IF(Z279=0,0,1),0)</f>
        <v>0</v>
      </c>
      <c r="T279" s="0" t="n">
        <f aca="false">IF(COUNTIF($Y$7:$Y279,Y279)=1,1,0)</f>
        <v>0</v>
      </c>
      <c r="U279" s="183" t="str">
        <f aca="false">UPPER(SUBSTITUTE(I279," ","",1))</f>
        <v/>
      </c>
      <c r="V279" s="207" t="str">
        <f aca="false">CONCATENATE(LEFT(D279,2),":",RIGHT(D279,2))</f>
        <v>:</v>
      </c>
      <c r="W279" s="208" t="str">
        <f aca="false">UPPER(E279)</f>
        <v/>
      </c>
      <c r="X279" s="0" t="str">
        <f aca="false">IF(LEFT(W279,1)="D",LEFT(W279,3),"XXX")</f>
        <v>XXX</v>
      </c>
      <c r="Y279" s="0" t="str">
        <f aca="false">CONCATENATE(W279,(LEFT(J279,1)))</f>
        <v/>
      </c>
      <c r="Z279" s="0" t="n">
        <f aca="false">IF(COUNTIF($W$6:$W279,$W279)=1,1,0)</f>
        <v>0</v>
      </c>
    </row>
    <row r="280" customFormat="false" ht="15" hidden="false" customHeight="true" outlineLevel="0" collapsed="false">
      <c r="B280" s="209" t="n">
        <v>274</v>
      </c>
      <c r="C280" s="197" t="str">
        <f aca="false">IF(F280&gt;0,date1,"")</f>
        <v/>
      </c>
      <c r="D280" s="215"/>
      <c r="E280" s="216"/>
      <c r="F280" s="217"/>
      <c r="G280" s="217"/>
      <c r="H280" s="217"/>
      <c r="I280" s="217"/>
      <c r="J280" s="213"/>
      <c r="K280" s="203" t="s">
        <v>7</v>
      </c>
      <c r="L280" s="204" t="str">
        <f aca="false">IF(E280="","",IF(T280=1,1,0))</f>
        <v/>
      </c>
      <c r="M280" s="204" t="str">
        <f aca="false">IF(E280="","",R280+S280)</f>
        <v/>
      </c>
      <c r="N280" s="205" t="str">
        <f aca="false">IF(E280="","",IF(T280=0,"doppeltes Call",""))</f>
        <v/>
      </c>
      <c r="O280" s="206"/>
      <c r="P280" s="206" t="n">
        <f aca="false">IF(F280&gt;0,1,0)</f>
        <v>0</v>
      </c>
      <c r="R280" s="0" t="n">
        <f aca="false">IF(COUNTIF($X$6:$X280,X280)=1,1,0)</f>
        <v>0</v>
      </c>
      <c r="S280" s="0" t="n">
        <f aca="false">IF(COUNTIF(SSTN,W280)=1,IF(Z280=0,0,1),0)</f>
        <v>0</v>
      </c>
      <c r="T280" s="0" t="n">
        <f aca="false">IF(COUNTIF($Y$7:$Y280,Y280)=1,1,0)</f>
        <v>0</v>
      </c>
      <c r="U280" s="183" t="str">
        <f aca="false">UPPER(SUBSTITUTE(I280," ","",1))</f>
        <v/>
      </c>
      <c r="V280" s="207" t="str">
        <f aca="false">CONCATENATE(LEFT(D280,2),":",RIGHT(D280,2))</f>
        <v>:</v>
      </c>
      <c r="W280" s="208" t="str">
        <f aca="false">UPPER(E280)</f>
        <v/>
      </c>
      <c r="X280" s="0" t="str">
        <f aca="false">IF(LEFT(W280,1)="D",LEFT(W280,3),"XXX")</f>
        <v>XXX</v>
      </c>
      <c r="Y280" s="0" t="str">
        <f aca="false">CONCATENATE(W280,(LEFT(J280,1)))</f>
        <v/>
      </c>
      <c r="Z280" s="0" t="n">
        <f aca="false">IF(COUNTIF($W$6:$W280,$W280)=1,1,0)</f>
        <v>0</v>
      </c>
    </row>
    <row r="281" customFormat="false" ht="15" hidden="false" customHeight="true" outlineLevel="0" collapsed="false">
      <c r="B281" s="209" t="n">
        <v>275</v>
      </c>
      <c r="C281" s="197" t="str">
        <f aca="false">IF(F281&gt;0,date1,"")</f>
        <v/>
      </c>
      <c r="D281" s="215"/>
      <c r="E281" s="216"/>
      <c r="F281" s="217"/>
      <c r="G281" s="217"/>
      <c r="H281" s="217"/>
      <c r="I281" s="217"/>
      <c r="J281" s="202"/>
      <c r="K281" s="203" t="s">
        <v>7</v>
      </c>
      <c r="L281" s="204" t="str">
        <f aca="false">IF(E281="","",IF(T281=1,1,0))</f>
        <v/>
      </c>
      <c r="M281" s="204" t="str">
        <f aca="false">IF(E281="","",R281+S281)</f>
        <v/>
      </c>
      <c r="N281" s="205" t="str">
        <f aca="false">IF(E281="","",IF(T281=0,"doppeltes Call",""))</f>
        <v/>
      </c>
      <c r="O281" s="206"/>
      <c r="P281" s="206" t="n">
        <f aca="false">IF(F281&gt;0,1,0)</f>
        <v>0</v>
      </c>
      <c r="R281" s="0" t="n">
        <f aca="false">IF(COUNTIF($X$6:$X281,X281)=1,1,0)</f>
        <v>0</v>
      </c>
      <c r="S281" s="0" t="n">
        <f aca="false">IF(COUNTIF(SSTN,W281)=1,IF(Z281=0,0,1),0)</f>
        <v>0</v>
      </c>
      <c r="T281" s="0" t="n">
        <f aca="false">IF(COUNTIF($Y$7:$Y281,Y281)=1,1,0)</f>
        <v>0</v>
      </c>
      <c r="U281" s="183" t="str">
        <f aca="false">UPPER(SUBSTITUTE(I281," ","",1))</f>
        <v/>
      </c>
      <c r="V281" s="207" t="str">
        <f aca="false">CONCATENATE(LEFT(D281,2),":",RIGHT(D281,2))</f>
        <v>:</v>
      </c>
      <c r="W281" s="208" t="str">
        <f aca="false">UPPER(E281)</f>
        <v/>
      </c>
      <c r="X281" s="0" t="str">
        <f aca="false">IF(LEFT(W281,1)="D",LEFT(W281,3),"XXX")</f>
        <v>XXX</v>
      </c>
      <c r="Y281" s="0" t="str">
        <f aca="false">CONCATENATE(W281,(LEFT(J281,1)))</f>
        <v/>
      </c>
      <c r="Z281" s="0" t="n">
        <f aca="false">IF(COUNTIF($W$6:$W281,$W281)=1,1,0)</f>
        <v>0</v>
      </c>
    </row>
    <row r="282" customFormat="false" ht="15" hidden="false" customHeight="true" outlineLevel="0" collapsed="false">
      <c r="B282" s="209" t="n">
        <v>276</v>
      </c>
      <c r="C282" s="197" t="str">
        <f aca="false">IF(F282&gt;0,date1,"")</f>
        <v/>
      </c>
      <c r="D282" s="215"/>
      <c r="E282" s="216"/>
      <c r="F282" s="217"/>
      <c r="G282" s="217"/>
      <c r="H282" s="217"/>
      <c r="I282" s="217"/>
      <c r="J282" s="213"/>
      <c r="K282" s="203" t="s">
        <v>7</v>
      </c>
      <c r="L282" s="204" t="str">
        <f aca="false">IF(E282="","",IF(T282=1,1,0))</f>
        <v/>
      </c>
      <c r="M282" s="204" t="str">
        <f aca="false">IF(E282="","",R282+S282)</f>
        <v/>
      </c>
      <c r="N282" s="205" t="str">
        <f aca="false">IF(E282="","",IF(T282=0,"doppeltes Call",""))</f>
        <v/>
      </c>
      <c r="O282" s="206"/>
      <c r="P282" s="206" t="n">
        <f aca="false">IF(F282&gt;0,1,0)</f>
        <v>0</v>
      </c>
      <c r="R282" s="0" t="n">
        <f aca="false">IF(COUNTIF($X$6:$X282,X282)=1,1,0)</f>
        <v>0</v>
      </c>
      <c r="S282" s="0" t="n">
        <f aca="false">IF(COUNTIF(SSTN,W282)=1,IF(Z282=0,0,1),0)</f>
        <v>0</v>
      </c>
      <c r="T282" s="0" t="n">
        <f aca="false">IF(COUNTIF($Y$7:$Y282,Y282)=1,1,0)</f>
        <v>0</v>
      </c>
      <c r="U282" s="183" t="str">
        <f aca="false">UPPER(SUBSTITUTE(I282," ","",1))</f>
        <v/>
      </c>
      <c r="V282" s="207" t="str">
        <f aca="false">CONCATENATE(LEFT(D282,2),":",RIGHT(D282,2))</f>
        <v>:</v>
      </c>
      <c r="W282" s="208" t="str">
        <f aca="false">UPPER(E282)</f>
        <v/>
      </c>
      <c r="X282" s="0" t="str">
        <f aca="false">IF(LEFT(W282,1)="D",LEFT(W282,3),"XXX")</f>
        <v>XXX</v>
      </c>
      <c r="Y282" s="0" t="str">
        <f aca="false">CONCATENATE(W282,(LEFT(J282,1)))</f>
        <v/>
      </c>
      <c r="Z282" s="0" t="n">
        <f aca="false">IF(COUNTIF($W$6:$W282,$W282)=1,1,0)</f>
        <v>0</v>
      </c>
    </row>
    <row r="283" customFormat="false" ht="15" hidden="false" customHeight="true" outlineLevel="0" collapsed="false">
      <c r="B283" s="209" t="n">
        <v>277</v>
      </c>
      <c r="C283" s="197" t="str">
        <f aca="false">IF(F283&gt;0,date1,"")</f>
        <v/>
      </c>
      <c r="D283" s="215"/>
      <c r="E283" s="216"/>
      <c r="F283" s="217"/>
      <c r="G283" s="217"/>
      <c r="H283" s="217"/>
      <c r="I283" s="217"/>
      <c r="J283" s="202"/>
      <c r="K283" s="203" t="s">
        <v>7</v>
      </c>
      <c r="L283" s="204" t="str">
        <f aca="false">IF(E283="","",IF(T283=1,1,0))</f>
        <v/>
      </c>
      <c r="M283" s="204" t="str">
        <f aca="false">IF(E283="","",R283+S283)</f>
        <v/>
      </c>
      <c r="N283" s="205" t="str">
        <f aca="false">IF(E283="","",IF(T283=0,"doppeltes Call",""))</f>
        <v/>
      </c>
      <c r="O283" s="206"/>
      <c r="P283" s="206" t="n">
        <f aca="false">IF(F283&gt;0,1,0)</f>
        <v>0</v>
      </c>
      <c r="R283" s="0" t="n">
        <f aca="false">IF(COUNTIF($X$6:$X283,X283)=1,1,0)</f>
        <v>0</v>
      </c>
      <c r="S283" s="0" t="n">
        <f aca="false">IF(COUNTIF(SSTN,W283)=1,IF(Z283=0,0,1),0)</f>
        <v>0</v>
      </c>
      <c r="T283" s="0" t="n">
        <f aca="false">IF(COUNTIF($Y$7:$Y283,Y283)=1,1,0)</f>
        <v>0</v>
      </c>
      <c r="U283" s="183" t="str">
        <f aca="false">UPPER(SUBSTITUTE(I283," ","",1))</f>
        <v/>
      </c>
      <c r="V283" s="207" t="str">
        <f aca="false">CONCATENATE(LEFT(D283,2),":",RIGHT(D283,2))</f>
        <v>:</v>
      </c>
      <c r="W283" s="208" t="str">
        <f aca="false">UPPER(E283)</f>
        <v/>
      </c>
      <c r="X283" s="0" t="str">
        <f aca="false">IF(LEFT(W283,1)="D",LEFT(W283,3),"XXX")</f>
        <v>XXX</v>
      </c>
      <c r="Y283" s="0" t="str">
        <f aca="false">CONCATENATE(W283,(LEFT(J283,1)))</f>
        <v/>
      </c>
      <c r="Z283" s="0" t="n">
        <f aca="false">IF(COUNTIF($W$6:$W283,$W283)=1,1,0)</f>
        <v>0</v>
      </c>
    </row>
    <row r="284" customFormat="false" ht="15" hidden="false" customHeight="true" outlineLevel="0" collapsed="false">
      <c r="B284" s="209" t="n">
        <v>278</v>
      </c>
      <c r="C284" s="197" t="str">
        <f aca="false">IF(F284&gt;0,date1,"")</f>
        <v/>
      </c>
      <c r="D284" s="215"/>
      <c r="E284" s="216"/>
      <c r="F284" s="217"/>
      <c r="G284" s="217"/>
      <c r="H284" s="217"/>
      <c r="I284" s="217"/>
      <c r="J284" s="213"/>
      <c r="K284" s="203" t="s">
        <v>7</v>
      </c>
      <c r="L284" s="204" t="str">
        <f aca="false">IF(E284="","",IF(T284=1,1,0))</f>
        <v/>
      </c>
      <c r="M284" s="204" t="str">
        <f aca="false">IF(E284="","",R284+S284)</f>
        <v/>
      </c>
      <c r="N284" s="205" t="str">
        <f aca="false">IF(E284="","",IF(T284=0,"doppeltes Call",""))</f>
        <v/>
      </c>
      <c r="O284" s="206"/>
      <c r="P284" s="206" t="n">
        <f aca="false">IF(F284&gt;0,1,0)</f>
        <v>0</v>
      </c>
      <c r="R284" s="0" t="n">
        <f aca="false">IF(COUNTIF($X$6:$X284,X284)=1,1,0)</f>
        <v>0</v>
      </c>
      <c r="S284" s="0" t="n">
        <f aca="false">IF(COUNTIF(SSTN,W284)=1,IF(Z284=0,0,1),0)</f>
        <v>0</v>
      </c>
      <c r="T284" s="0" t="n">
        <f aca="false">IF(COUNTIF($Y$7:$Y284,Y284)=1,1,0)</f>
        <v>0</v>
      </c>
      <c r="U284" s="183" t="str">
        <f aca="false">UPPER(SUBSTITUTE(I284," ","",1))</f>
        <v/>
      </c>
      <c r="V284" s="207" t="str">
        <f aca="false">CONCATENATE(LEFT(D284,2),":",RIGHT(D284,2))</f>
        <v>:</v>
      </c>
      <c r="W284" s="208" t="str">
        <f aca="false">UPPER(E284)</f>
        <v/>
      </c>
      <c r="X284" s="0" t="str">
        <f aca="false">IF(LEFT(W284,1)="D",LEFT(W284,3),"XXX")</f>
        <v>XXX</v>
      </c>
      <c r="Y284" s="0" t="str">
        <f aca="false">CONCATENATE(W284,(LEFT(J284,1)))</f>
        <v/>
      </c>
      <c r="Z284" s="0" t="n">
        <f aca="false">IF(COUNTIF($W$6:$W284,$W284)=1,1,0)</f>
        <v>0</v>
      </c>
    </row>
    <row r="285" customFormat="false" ht="15" hidden="false" customHeight="true" outlineLevel="0" collapsed="false">
      <c r="B285" s="209" t="n">
        <v>279</v>
      </c>
      <c r="C285" s="197" t="str">
        <f aca="false">IF(F285&gt;0,date1,"")</f>
        <v/>
      </c>
      <c r="D285" s="215"/>
      <c r="E285" s="216"/>
      <c r="F285" s="217"/>
      <c r="G285" s="217"/>
      <c r="H285" s="217"/>
      <c r="I285" s="217"/>
      <c r="J285" s="202"/>
      <c r="K285" s="203" t="s">
        <v>7</v>
      </c>
      <c r="L285" s="204" t="str">
        <f aca="false">IF(E285="","",IF(T285=1,1,0))</f>
        <v/>
      </c>
      <c r="M285" s="204" t="str">
        <f aca="false">IF(E285="","",R285+S285)</f>
        <v/>
      </c>
      <c r="N285" s="205" t="str">
        <f aca="false">IF(E285="","",IF(T285=0,"doppeltes Call",""))</f>
        <v/>
      </c>
      <c r="O285" s="206"/>
      <c r="P285" s="206" t="n">
        <f aca="false">IF(F285&gt;0,1,0)</f>
        <v>0</v>
      </c>
      <c r="R285" s="0" t="n">
        <f aca="false">IF(COUNTIF($X$6:$X285,X285)=1,1,0)</f>
        <v>0</v>
      </c>
      <c r="S285" s="0" t="n">
        <f aca="false">IF(COUNTIF(SSTN,W285)=1,IF(Z285=0,0,1),0)</f>
        <v>0</v>
      </c>
      <c r="T285" s="0" t="n">
        <f aca="false">IF(COUNTIF($Y$7:$Y285,Y285)=1,1,0)</f>
        <v>0</v>
      </c>
      <c r="U285" s="183" t="str">
        <f aca="false">UPPER(SUBSTITUTE(I285," ","",1))</f>
        <v/>
      </c>
      <c r="V285" s="207" t="str">
        <f aca="false">CONCATENATE(LEFT(D285,2),":",RIGHT(D285,2))</f>
        <v>:</v>
      </c>
      <c r="W285" s="208" t="str">
        <f aca="false">UPPER(E285)</f>
        <v/>
      </c>
      <c r="X285" s="0" t="str">
        <f aca="false">IF(LEFT(W285,1)="D",LEFT(W285,3),"XXX")</f>
        <v>XXX</v>
      </c>
      <c r="Y285" s="0" t="str">
        <f aca="false">CONCATENATE(W285,(LEFT(J285,1)))</f>
        <v/>
      </c>
      <c r="Z285" s="0" t="n">
        <f aca="false">IF(COUNTIF($W$6:$W285,$W285)=1,1,0)</f>
        <v>0</v>
      </c>
    </row>
    <row r="286" customFormat="false" ht="15" hidden="false" customHeight="true" outlineLevel="0" collapsed="false">
      <c r="B286" s="209" t="n">
        <v>280</v>
      </c>
      <c r="C286" s="197" t="str">
        <f aca="false">IF(F286&gt;0,date1,"")</f>
        <v/>
      </c>
      <c r="D286" s="215"/>
      <c r="E286" s="216"/>
      <c r="F286" s="217"/>
      <c r="G286" s="217"/>
      <c r="H286" s="217"/>
      <c r="I286" s="217"/>
      <c r="J286" s="213"/>
      <c r="K286" s="203" t="s">
        <v>7</v>
      </c>
      <c r="L286" s="204" t="str">
        <f aca="false">IF(E286="","",IF(T286=1,1,0))</f>
        <v/>
      </c>
      <c r="M286" s="204" t="str">
        <f aca="false">IF(E286="","",R286+S286)</f>
        <v/>
      </c>
      <c r="N286" s="205" t="str">
        <f aca="false">IF(E286="","",IF(T286=0,"doppeltes Call",""))</f>
        <v/>
      </c>
      <c r="O286" s="206"/>
      <c r="P286" s="206" t="n">
        <f aca="false">IF(F286&gt;0,1,0)</f>
        <v>0</v>
      </c>
      <c r="R286" s="0" t="n">
        <f aca="false">IF(COUNTIF($X$6:$X286,X286)=1,1,0)</f>
        <v>0</v>
      </c>
      <c r="S286" s="0" t="n">
        <f aca="false">IF(COUNTIF(SSTN,W286)=1,IF(Z286=0,0,1),0)</f>
        <v>0</v>
      </c>
      <c r="T286" s="0" t="n">
        <f aca="false">IF(COUNTIF($Y$7:$Y286,Y286)=1,1,0)</f>
        <v>0</v>
      </c>
      <c r="U286" s="183" t="str">
        <f aca="false">UPPER(SUBSTITUTE(I286," ","",1))</f>
        <v/>
      </c>
      <c r="V286" s="207" t="str">
        <f aca="false">CONCATENATE(LEFT(D286,2),":",RIGHT(D286,2))</f>
        <v>:</v>
      </c>
      <c r="W286" s="208" t="str">
        <f aca="false">UPPER(E286)</f>
        <v/>
      </c>
      <c r="X286" s="0" t="str">
        <f aca="false">IF(LEFT(W286,1)="D",LEFT(W286,3),"XXX")</f>
        <v>XXX</v>
      </c>
      <c r="Y286" s="0" t="str">
        <f aca="false">CONCATENATE(W286,(LEFT(J286,1)))</f>
        <v/>
      </c>
      <c r="Z286" s="0" t="n">
        <f aca="false">IF(COUNTIF($W$6:$W286,$W286)=1,1,0)</f>
        <v>0</v>
      </c>
    </row>
    <row r="287" customFormat="false" ht="15" hidden="false" customHeight="true" outlineLevel="0" collapsed="false">
      <c r="B287" s="209" t="n">
        <v>281</v>
      </c>
      <c r="C287" s="197" t="str">
        <f aca="false">IF(F287&gt;0,date1,"")</f>
        <v/>
      </c>
      <c r="D287" s="215"/>
      <c r="E287" s="216"/>
      <c r="F287" s="217"/>
      <c r="G287" s="217"/>
      <c r="H287" s="217"/>
      <c r="I287" s="217"/>
      <c r="J287" s="202"/>
      <c r="K287" s="203" t="s">
        <v>7</v>
      </c>
      <c r="L287" s="204" t="str">
        <f aca="false">IF(E287="","",IF(T287=1,1,0))</f>
        <v/>
      </c>
      <c r="M287" s="204" t="str">
        <f aca="false">IF(E287="","",R287+S287)</f>
        <v/>
      </c>
      <c r="N287" s="205" t="str">
        <f aca="false">IF(E287="","",IF(T287=0,"doppeltes Call",""))</f>
        <v/>
      </c>
      <c r="O287" s="206"/>
      <c r="P287" s="206" t="n">
        <f aca="false">IF(F287&gt;0,1,0)</f>
        <v>0</v>
      </c>
      <c r="R287" s="0" t="n">
        <f aca="false">IF(COUNTIF($X$6:$X287,X287)=1,1,0)</f>
        <v>0</v>
      </c>
      <c r="S287" s="0" t="n">
        <f aca="false">IF(COUNTIF(SSTN,W287)=1,IF(Z287=0,0,1),0)</f>
        <v>0</v>
      </c>
      <c r="T287" s="0" t="n">
        <f aca="false">IF(COUNTIF($Y$7:$Y287,Y287)=1,1,0)</f>
        <v>0</v>
      </c>
      <c r="U287" s="183" t="str">
        <f aca="false">UPPER(SUBSTITUTE(I287," ","",1))</f>
        <v/>
      </c>
      <c r="V287" s="207" t="str">
        <f aca="false">CONCATENATE(LEFT(D287,2),":",RIGHT(D287,2))</f>
        <v>:</v>
      </c>
      <c r="W287" s="208" t="str">
        <f aca="false">UPPER(E287)</f>
        <v/>
      </c>
      <c r="X287" s="0" t="str">
        <f aca="false">IF(LEFT(W287,1)="D",LEFT(W287,3),"XXX")</f>
        <v>XXX</v>
      </c>
      <c r="Y287" s="0" t="str">
        <f aca="false">CONCATENATE(W287,(LEFT(J287,1)))</f>
        <v/>
      </c>
      <c r="Z287" s="0" t="n">
        <f aca="false">IF(COUNTIF($W$6:$W287,$W287)=1,1,0)</f>
        <v>0</v>
      </c>
    </row>
    <row r="288" customFormat="false" ht="15" hidden="false" customHeight="true" outlineLevel="0" collapsed="false">
      <c r="B288" s="209" t="n">
        <v>282</v>
      </c>
      <c r="C288" s="197" t="str">
        <f aca="false">IF(F288&gt;0,date1,"")</f>
        <v/>
      </c>
      <c r="D288" s="215"/>
      <c r="E288" s="216"/>
      <c r="F288" s="217"/>
      <c r="G288" s="217"/>
      <c r="H288" s="217"/>
      <c r="I288" s="217"/>
      <c r="J288" s="213"/>
      <c r="K288" s="203" t="s">
        <v>7</v>
      </c>
      <c r="L288" s="204" t="str">
        <f aca="false">IF(E288="","",IF(T288=1,1,0))</f>
        <v/>
      </c>
      <c r="M288" s="204" t="str">
        <f aca="false">IF(E288="","",R288+S288)</f>
        <v/>
      </c>
      <c r="N288" s="205" t="str">
        <f aca="false">IF(E288="","",IF(T288=0,"doppeltes Call",""))</f>
        <v/>
      </c>
      <c r="O288" s="206"/>
      <c r="P288" s="206" t="n">
        <f aca="false">IF(F288&gt;0,1,0)</f>
        <v>0</v>
      </c>
      <c r="R288" s="0" t="n">
        <f aca="false">IF(COUNTIF($X$6:$X288,X288)=1,1,0)</f>
        <v>0</v>
      </c>
      <c r="S288" s="0" t="n">
        <f aca="false">IF(COUNTIF(SSTN,W288)=1,IF(Z288=0,0,1),0)</f>
        <v>0</v>
      </c>
      <c r="T288" s="0" t="n">
        <f aca="false">IF(COUNTIF($Y$7:$Y288,Y288)=1,1,0)</f>
        <v>0</v>
      </c>
      <c r="U288" s="183" t="str">
        <f aca="false">UPPER(SUBSTITUTE(I288," ","",1))</f>
        <v/>
      </c>
      <c r="V288" s="207" t="str">
        <f aca="false">CONCATENATE(LEFT(D288,2),":",RIGHT(D288,2))</f>
        <v>:</v>
      </c>
      <c r="W288" s="208" t="str">
        <f aca="false">UPPER(E288)</f>
        <v/>
      </c>
      <c r="X288" s="0" t="str">
        <f aca="false">IF(LEFT(W288,1)="D",LEFT(W288,3),"XXX")</f>
        <v>XXX</v>
      </c>
      <c r="Y288" s="0" t="str">
        <f aca="false">CONCATENATE(W288,(LEFT(J288,1)))</f>
        <v/>
      </c>
      <c r="Z288" s="0" t="n">
        <f aca="false">IF(COUNTIF($W$6:$W288,$W288)=1,1,0)</f>
        <v>0</v>
      </c>
    </row>
    <row r="289" customFormat="false" ht="15" hidden="false" customHeight="true" outlineLevel="0" collapsed="false">
      <c r="B289" s="209" t="n">
        <v>283</v>
      </c>
      <c r="C289" s="197" t="str">
        <f aca="false">IF(F289&gt;0,date1,"")</f>
        <v/>
      </c>
      <c r="D289" s="215"/>
      <c r="E289" s="216"/>
      <c r="F289" s="217"/>
      <c r="G289" s="217"/>
      <c r="H289" s="217"/>
      <c r="I289" s="217"/>
      <c r="J289" s="202"/>
      <c r="K289" s="203" t="s">
        <v>7</v>
      </c>
      <c r="L289" s="204" t="str">
        <f aca="false">IF(E289="","",IF(T289=1,1,0))</f>
        <v/>
      </c>
      <c r="M289" s="204" t="str">
        <f aca="false">IF(E289="","",R289+S289)</f>
        <v/>
      </c>
      <c r="N289" s="205" t="str">
        <f aca="false">IF(E289="","",IF(T289=0,"doppeltes Call",""))</f>
        <v/>
      </c>
      <c r="O289" s="206"/>
      <c r="P289" s="206" t="n">
        <f aca="false">IF(F289&gt;0,1,0)</f>
        <v>0</v>
      </c>
      <c r="R289" s="0" t="n">
        <f aca="false">IF(COUNTIF($X$6:$X289,X289)=1,1,0)</f>
        <v>0</v>
      </c>
      <c r="S289" s="0" t="n">
        <f aca="false">IF(COUNTIF(SSTN,W289)=1,IF(Z289=0,0,1),0)</f>
        <v>0</v>
      </c>
      <c r="T289" s="0" t="n">
        <f aca="false">IF(COUNTIF($Y$7:$Y289,Y289)=1,1,0)</f>
        <v>0</v>
      </c>
      <c r="U289" s="183" t="str">
        <f aca="false">UPPER(SUBSTITUTE(I289," ","",1))</f>
        <v/>
      </c>
      <c r="V289" s="207" t="str">
        <f aca="false">CONCATENATE(LEFT(D289,2),":",RIGHT(D289,2))</f>
        <v>:</v>
      </c>
      <c r="W289" s="208" t="str">
        <f aca="false">UPPER(E289)</f>
        <v/>
      </c>
      <c r="X289" s="0" t="str">
        <f aca="false">IF(LEFT(W289,1)="D",LEFT(W289,3),"XXX")</f>
        <v>XXX</v>
      </c>
      <c r="Y289" s="0" t="str">
        <f aca="false">CONCATENATE(W289,(LEFT(J289,1)))</f>
        <v/>
      </c>
      <c r="Z289" s="0" t="n">
        <f aca="false">IF(COUNTIF($W$6:$W289,$W289)=1,1,0)</f>
        <v>0</v>
      </c>
    </row>
    <row r="290" customFormat="false" ht="15" hidden="false" customHeight="true" outlineLevel="0" collapsed="false">
      <c r="B290" s="209" t="n">
        <v>284</v>
      </c>
      <c r="C290" s="197" t="str">
        <f aca="false">IF(F290&gt;0,date1,"")</f>
        <v/>
      </c>
      <c r="D290" s="215"/>
      <c r="E290" s="216"/>
      <c r="F290" s="217"/>
      <c r="G290" s="217"/>
      <c r="H290" s="217"/>
      <c r="I290" s="217"/>
      <c r="J290" s="213"/>
      <c r="K290" s="203" t="s">
        <v>7</v>
      </c>
      <c r="L290" s="204" t="str">
        <f aca="false">IF(E290="","",IF(T290=1,1,0))</f>
        <v/>
      </c>
      <c r="M290" s="204" t="str">
        <f aca="false">IF(E290="","",R290+S290)</f>
        <v/>
      </c>
      <c r="N290" s="205" t="str">
        <f aca="false">IF(E290="","",IF(T290=0,"doppeltes Call",""))</f>
        <v/>
      </c>
      <c r="O290" s="206"/>
      <c r="P290" s="206" t="n">
        <f aca="false">IF(F290&gt;0,1,0)</f>
        <v>0</v>
      </c>
      <c r="R290" s="0" t="n">
        <f aca="false">IF(COUNTIF($X$6:$X290,X290)=1,1,0)</f>
        <v>0</v>
      </c>
      <c r="S290" s="0" t="n">
        <f aca="false">IF(COUNTIF(SSTN,W290)=1,IF(Z290=0,0,1),0)</f>
        <v>0</v>
      </c>
      <c r="T290" s="0" t="n">
        <f aca="false">IF(COUNTIF($Y$7:$Y290,Y290)=1,1,0)</f>
        <v>0</v>
      </c>
      <c r="U290" s="183" t="str">
        <f aca="false">UPPER(SUBSTITUTE(I290," ","",1))</f>
        <v/>
      </c>
      <c r="V290" s="207" t="str">
        <f aca="false">CONCATENATE(LEFT(D290,2),":",RIGHT(D290,2))</f>
        <v>:</v>
      </c>
      <c r="W290" s="208" t="str">
        <f aca="false">UPPER(E290)</f>
        <v/>
      </c>
      <c r="X290" s="0" t="str">
        <f aca="false">IF(LEFT(W290,1)="D",LEFT(W290,3),"XXX")</f>
        <v>XXX</v>
      </c>
      <c r="Y290" s="0" t="str">
        <f aca="false">CONCATENATE(W290,(LEFT(J290,1)))</f>
        <v/>
      </c>
      <c r="Z290" s="0" t="n">
        <f aca="false">IF(COUNTIF($W$6:$W290,$W290)=1,1,0)</f>
        <v>0</v>
      </c>
    </row>
    <row r="291" customFormat="false" ht="15" hidden="false" customHeight="true" outlineLevel="0" collapsed="false">
      <c r="B291" s="209" t="n">
        <v>285</v>
      </c>
      <c r="C291" s="197" t="str">
        <f aca="false">IF(F291&gt;0,date1,"")</f>
        <v/>
      </c>
      <c r="D291" s="215"/>
      <c r="E291" s="216"/>
      <c r="F291" s="217"/>
      <c r="G291" s="217"/>
      <c r="H291" s="217"/>
      <c r="I291" s="217"/>
      <c r="J291" s="202"/>
      <c r="K291" s="203" t="s">
        <v>7</v>
      </c>
      <c r="L291" s="204" t="str">
        <f aca="false">IF(E291="","",IF(T291=1,1,0))</f>
        <v/>
      </c>
      <c r="M291" s="204" t="str">
        <f aca="false">IF(E291="","",R291+S291)</f>
        <v/>
      </c>
      <c r="N291" s="205" t="str">
        <f aca="false">IF(E291="","",IF(T291=0,"doppeltes Call",""))</f>
        <v/>
      </c>
      <c r="O291" s="206"/>
      <c r="P291" s="206" t="n">
        <f aca="false">IF(F291&gt;0,1,0)</f>
        <v>0</v>
      </c>
      <c r="R291" s="0" t="n">
        <f aca="false">IF(COUNTIF($X$6:$X291,X291)=1,1,0)</f>
        <v>0</v>
      </c>
      <c r="S291" s="0" t="n">
        <f aca="false">IF(COUNTIF(SSTN,W291)=1,IF(Z291=0,0,1),0)</f>
        <v>0</v>
      </c>
      <c r="T291" s="0" t="n">
        <f aca="false">IF(COUNTIF($Y$7:$Y291,Y291)=1,1,0)</f>
        <v>0</v>
      </c>
      <c r="U291" s="183" t="str">
        <f aca="false">UPPER(SUBSTITUTE(I291," ","",1))</f>
        <v/>
      </c>
      <c r="V291" s="207" t="str">
        <f aca="false">CONCATENATE(LEFT(D291,2),":",RIGHT(D291,2))</f>
        <v>:</v>
      </c>
      <c r="W291" s="208" t="str">
        <f aca="false">UPPER(E291)</f>
        <v/>
      </c>
      <c r="X291" s="0" t="str">
        <f aca="false">IF(LEFT(W291,1)="D",LEFT(W291,3),"XXX")</f>
        <v>XXX</v>
      </c>
      <c r="Y291" s="0" t="str">
        <f aca="false">CONCATENATE(W291,(LEFT(J291,1)))</f>
        <v/>
      </c>
      <c r="Z291" s="0" t="n">
        <f aca="false">IF(COUNTIF($W$6:$W291,$W291)=1,1,0)</f>
        <v>0</v>
      </c>
    </row>
    <row r="292" customFormat="false" ht="15" hidden="false" customHeight="true" outlineLevel="0" collapsed="false">
      <c r="B292" s="209" t="n">
        <v>286</v>
      </c>
      <c r="C292" s="197" t="str">
        <f aca="false">IF(F292&gt;0,date1,"")</f>
        <v/>
      </c>
      <c r="D292" s="215"/>
      <c r="E292" s="216"/>
      <c r="F292" s="217"/>
      <c r="G292" s="217"/>
      <c r="H292" s="217"/>
      <c r="I292" s="217"/>
      <c r="J292" s="213"/>
      <c r="K292" s="203" t="s">
        <v>7</v>
      </c>
      <c r="L292" s="204" t="str">
        <f aca="false">IF(E292="","",IF(T292=1,1,0))</f>
        <v/>
      </c>
      <c r="M292" s="204" t="str">
        <f aca="false">IF(E292="","",R292+S292)</f>
        <v/>
      </c>
      <c r="N292" s="205" t="str">
        <f aca="false">IF(E292="","",IF(T292=0,"doppeltes Call",""))</f>
        <v/>
      </c>
      <c r="O292" s="206"/>
      <c r="P292" s="206" t="n">
        <f aca="false">IF(F292&gt;0,1,0)</f>
        <v>0</v>
      </c>
      <c r="R292" s="0" t="n">
        <f aca="false">IF(COUNTIF($X$6:$X292,X292)=1,1,0)</f>
        <v>0</v>
      </c>
      <c r="S292" s="0" t="n">
        <f aca="false">IF(COUNTIF(SSTN,W292)=1,IF(Z292=0,0,1),0)</f>
        <v>0</v>
      </c>
      <c r="T292" s="0" t="n">
        <f aca="false">IF(COUNTIF($Y$7:$Y292,Y292)=1,1,0)</f>
        <v>0</v>
      </c>
      <c r="U292" s="183" t="str">
        <f aca="false">UPPER(SUBSTITUTE(I292," ","",1))</f>
        <v/>
      </c>
      <c r="V292" s="207" t="str">
        <f aca="false">CONCATENATE(LEFT(D292,2),":",RIGHT(D292,2))</f>
        <v>:</v>
      </c>
      <c r="W292" s="208" t="str">
        <f aca="false">UPPER(E292)</f>
        <v/>
      </c>
      <c r="X292" s="0" t="str">
        <f aca="false">IF(LEFT(W292,1)="D",LEFT(W292,3),"XXX")</f>
        <v>XXX</v>
      </c>
      <c r="Y292" s="0" t="str">
        <f aca="false">CONCATENATE(W292,(LEFT(J292,1)))</f>
        <v/>
      </c>
      <c r="Z292" s="0" t="n">
        <f aca="false">IF(COUNTIF($W$6:$W292,$W292)=1,1,0)</f>
        <v>0</v>
      </c>
    </row>
    <row r="293" customFormat="false" ht="15" hidden="false" customHeight="true" outlineLevel="0" collapsed="false">
      <c r="B293" s="209" t="n">
        <v>287</v>
      </c>
      <c r="C293" s="197" t="str">
        <f aca="false">IF(F293&gt;0,date1,"")</f>
        <v/>
      </c>
      <c r="D293" s="215"/>
      <c r="E293" s="216"/>
      <c r="F293" s="217"/>
      <c r="G293" s="217"/>
      <c r="H293" s="217"/>
      <c r="I293" s="217"/>
      <c r="J293" s="202"/>
      <c r="K293" s="203" t="s">
        <v>7</v>
      </c>
      <c r="L293" s="204" t="str">
        <f aca="false">IF(E293="","",IF(T293=1,1,0))</f>
        <v/>
      </c>
      <c r="M293" s="204" t="str">
        <f aca="false">IF(E293="","",R293+S293)</f>
        <v/>
      </c>
      <c r="N293" s="205" t="str">
        <f aca="false">IF(E293="","",IF(T293=0,"doppeltes Call",""))</f>
        <v/>
      </c>
      <c r="O293" s="206"/>
      <c r="P293" s="206" t="n">
        <f aca="false">IF(F293&gt;0,1,0)</f>
        <v>0</v>
      </c>
      <c r="R293" s="0" t="n">
        <f aca="false">IF(COUNTIF($X$6:$X293,X293)=1,1,0)</f>
        <v>0</v>
      </c>
      <c r="S293" s="0" t="n">
        <f aca="false">IF(COUNTIF(SSTN,W293)=1,IF(Z293=0,0,1),0)</f>
        <v>0</v>
      </c>
      <c r="T293" s="0" t="n">
        <f aca="false">IF(COUNTIF($Y$7:$Y293,Y293)=1,1,0)</f>
        <v>0</v>
      </c>
      <c r="U293" s="183" t="str">
        <f aca="false">UPPER(SUBSTITUTE(I293," ","",1))</f>
        <v/>
      </c>
      <c r="V293" s="207" t="str">
        <f aca="false">CONCATENATE(LEFT(D293,2),":",RIGHT(D293,2))</f>
        <v>:</v>
      </c>
      <c r="W293" s="208" t="str">
        <f aca="false">UPPER(E293)</f>
        <v/>
      </c>
      <c r="X293" s="0" t="str">
        <f aca="false">IF(LEFT(W293,1)="D",LEFT(W293,3),"XXX")</f>
        <v>XXX</v>
      </c>
      <c r="Y293" s="0" t="str">
        <f aca="false">CONCATENATE(W293,(LEFT(J293,1)))</f>
        <v/>
      </c>
      <c r="Z293" s="0" t="n">
        <f aca="false">IF(COUNTIF($W$6:$W293,$W293)=1,1,0)</f>
        <v>0</v>
      </c>
    </row>
    <row r="294" customFormat="false" ht="15" hidden="false" customHeight="true" outlineLevel="0" collapsed="false">
      <c r="B294" s="209" t="n">
        <v>288</v>
      </c>
      <c r="C294" s="197" t="str">
        <f aca="false">IF(F294&gt;0,date1,"")</f>
        <v/>
      </c>
      <c r="D294" s="215"/>
      <c r="E294" s="216"/>
      <c r="F294" s="217"/>
      <c r="G294" s="217"/>
      <c r="H294" s="217"/>
      <c r="I294" s="217"/>
      <c r="J294" s="213"/>
      <c r="K294" s="203" t="s">
        <v>7</v>
      </c>
      <c r="L294" s="204" t="str">
        <f aca="false">IF(E294="","",IF(T294=1,1,0))</f>
        <v/>
      </c>
      <c r="M294" s="204" t="str">
        <f aca="false">IF(E294="","",R294+S294)</f>
        <v/>
      </c>
      <c r="N294" s="205" t="str">
        <f aca="false">IF(E294="","",IF(T294=0,"doppeltes Call",""))</f>
        <v/>
      </c>
      <c r="O294" s="206"/>
      <c r="P294" s="206" t="n">
        <f aca="false">IF(F294&gt;0,1,0)</f>
        <v>0</v>
      </c>
      <c r="R294" s="0" t="n">
        <f aca="false">IF(COUNTIF($X$6:$X294,X294)=1,1,0)</f>
        <v>0</v>
      </c>
      <c r="S294" s="0" t="n">
        <f aca="false">IF(COUNTIF(SSTN,W294)=1,IF(Z294=0,0,1),0)</f>
        <v>0</v>
      </c>
      <c r="T294" s="0" t="n">
        <f aca="false">IF(COUNTIF($Y$7:$Y294,Y294)=1,1,0)</f>
        <v>0</v>
      </c>
      <c r="U294" s="183" t="str">
        <f aca="false">UPPER(SUBSTITUTE(I294," ","",1))</f>
        <v/>
      </c>
      <c r="V294" s="207" t="str">
        <f aca="false">CONCATENATE(LEFT(D294,2),":",RIGHT(D294,2))</f>
        <v>:</v>
      </c>
      <c r="W294" s="208" t="str">
        <f aca="false">UPPER(E294)</f>
        <v/>
      </c>
      <c r="X294" s="0" t="str">
        <f aca="false">IF(LEFT(W294,1)="D",LEFT(W294,3),"XXX")</f>
        <v>XXX</v>
      </c>
      <c r="Y294" s="0" t="str">
        <f aca="false">CONCATENATE(W294,(LEFT(J294,1)))</f>
        <v/>
      </c>
      <c r="Z294" s="0" t="n">
        <f aca="false">IF(COUNTIF($W$6:$W294,$W294)=1,1,0)</f>
        <v>0</v>
      </c>
    </row>
    <row r="295" customFormat="false" ht="15" hidden="false" customHeight="true" outlineLevel="0" collapsed="false">
      <c r="B295" s="209" t="n">
        <v>289</v>
      </c>
      <c r="C295" s="197" t="str">
        <f aca="false">IF(F295&gt;0,date1,"")</f>
        <v/>
      </c>
      <c r="D295" s="215"/>
      <c r="E295" s="216"/>
      <c r="F295" s="217"/>
      <c r="G295" s="217"/>
      <c r="H295" s="217"/>
      <c r="I295" s="217"/>
      <c r="J295" s="202"/>
      <c r="K295" s="203" t="s">
        <v>7</v>
      </c>
      <c r="L295" s="204" t="str">
        <f aca="false">IF(E295="","",IF(T295=1,1,0))</f>
        <v/>
      </c>
      <c r="M295" s="204" t="str">
        <f aca="false">IF(E295="","",R295+S295)</f>
        <v/>
      </c>
      <c r="N295" s="205" t="str">
        <f aca="false">IF(E295="","",IF(T295=0,"doppeltes Call",""))</f>
        <v/>
      </c>
      <c r="O295" s="206"/>
      <c r="P295" s="206" t="n">
        <f aca="false">IF(F295&gt;0,1,0)</f>
        <v>0</v>
      </c>
      <c r="R295" s="0" t="n">
        <f aca="false">IF(COUNTIF($X$6:$X295,X295)=1,1,0)</f>
        <v>0</v>
      </c>
      <c r="S295" s="0" t="n">
        <f aca="false">IF(COUNTIF(SSTN,W295)=1,IF(Z295=0,0,1),0)</f>
        <v>0</v>
      </c>
      <c r="T295" s="0" t="n">
        <f aca="false">IF(COUNTIF($Y$7:$Y295,Y295)=1,1,0)</f>
        <v>0</v>
      </c>
      <c r="U295" s="183" t="str">
        <f aca="false">UPPER(SUBSTITUTE(I295," ","",1))</f>
        <v/>
      </c>
      <c r="V295" s="207" t="str">
        <f aca="false">CONCATENATE(LEFT(D295,2),":",RIGHT(D295,2))</f>
        <v>:</v>
      </c>
      <c r="W295" s="208" t="str">
        <f aca="false">UPPER(E295)</f>
        <v/>
      </c>
      <c r="X295" s="0" t="str">
        <f aca="false">IF(LEFT(W295,1)="D",LEFT(W295,3),"XXX")</f>
        <v>XXX</v>
      </c>
      <c r="Y295" s="0" t="str">
        <f aca="false">CONCATENATE(W295,(LEFT(J295,1)))</f>
        <v/>
      </c>
      <c r="Z295" s="0" t="n">
        <f aca="false">IF(COUNTIF($W$6:$W295,$W295)=1,1,0)</f>
        <v>0</v>
      </c>
    </row>
    <row r="296" customFormat="false" ht="15" hidden="false" customHeight="true" outlineLevel="0" collapsed="false">
      <c r="B296" s="209" t="n">
        <v>290</v>
      </c>
      <c r="C296" s="197" t="str">
        <f aca="false">IF(F296&gt;0,date1,"")</f>
        <v/>
      </c>
      <c r="D296" s="215"/>
      <c r="E296" s="216"/>
      <c r="F296" s="217"/>
      <c r="G296" s="217"/>
      <c r="H296" s="217"/>
      <c r="I296" s="217"/>
      <c r="J296" s="213"/>
      <c r="K296" s="203" t="s">
        <v>7</v>
      </c>
      <c r="L296" s="204" t="str">
        <f aca="false">IF(E296="","",IF(T296=1,1,0))</f>
        <v/>
      </c>
      <c r="M296" s="204" t="str">
        <f aca="false">IF(E296="","",R296+S296)</f>
        <v/>
      </c>
      <c r="N296" s="205" t="str">
        <f aca="false">IF(E296="","",IF(T296=0,"doppeltes Call",""))</f>
        <v/>
      </c>
      <c r="O296" s="206"/>
      <c r="P296" s="206" t="n">
        <f aca="false">IF(F296&gt;0,1,0)</f>
        <v>0</v>
      </c>
      <c r="R296" s="0" t="n">
        <f aca="false">IF(COUNTIF($X$6:$X296,X296)=1,1,0)</f>
        <v>0</v>
      </c>
      <c r="S296" s="0" t="n">
        <f aca="false">IF(COUNTIF(SSTN,W296)=1,IF(Z296=0,0,1),0)</f>
        <v>0</v>
      </c>
      <c r="T296" s="0" t="n">
        <f aca="false">IF(COUNTIF($Y$7:$Y296,Y296)=1,1,0)</f>
        <v>0</v>
      </c>
      <c r="U296" s="183" t="str">
        <f aca="false">UPPER(SUBSTITUTE(I296," ","",1))</f>
        <v/>
      </c>
      <c r="V296" s="207" t="str">
        <f aca="false">CONCATENATE(LEFT(D296,2),":",RIGHT(D296,2))</f>
        <v>:</v>
      </c>
      <c r="W296" s="208" t="str">
        <f aca="false">UPPER(E296)</f>
        <v/>
      </c>
      <c r="X296" s="0" t="str">
        <f aca="false">IF(LEFT(W296,1)="D",LEFT(W296,3),"XXX")</f>
        <v>XXX</v>
      </c>
      <c r="Y296" s="0" t="str">
        <f aca="false">CONCATENATE(W296,(LEFT(J296,1)))</f>
        <v/>
      </c>
      <c r="Z296" s="0" t="n">
        <f aca="false">IF(COUNTIF($W$6:$W296,$W296)=1,1,0)</f>
        <v>0</v>
      </c>
    </row>
    <row r="297" customFormat="false" ht="15" hidden="false" customHeight="true" outlineLevel="0" collapsed="false">
      <c r="B297" s="209" t="n">
        <v>291</v>
      </c>
      <c r="C297" s="197" t="str">
        <f aca="false">IF(F297&gt;0,date1,"")</f>
        <v/>
      </c>
      <c r="D297" s="215"/>
      <c r="E297" s="216"/>
      <c r="F297" s="217"/>
      <c r="G297" s="217"/>
      <c r="H297" s="217"/>
      <c r="I297" s="217"/>
      <c r="J297" s="202"/>
      <c r="K297" s="203" t="s">
        <v>7</v>
      </c>
      <c r="L297" s="204" t="str">
        <f aca="false">IF(E297="","",IF(T297=1,1,0))</f>
        <v/>
      </c>
      <c r="M297" s="204" t="str">
        <f aca="false">IF(E297="","",R297+S297)</f>
        <v/>
      </c>
      <c r="N297" s="205" t="str">
        <f aca="false">IF(E297="","",IF(T297=0,"doppeltes Call",""))</f>
        <v/>
      </c>
      <c r="O297" s="206"/>
      <c r="P297" s="206" t="n">
        <f aca="false">IF(F297&gt;0,1,0)</f>
        <v>0</v>
      </c>
      <c r="R297" s="0" t="n">
        <f aca="false">IF(COUNTIF($X$6:$X297,X297)=1,1,0)</f>
        <v>0</v>
      </c>
      <c r="S297" s="0" t="n">
        <f aca="false">IF(COUNTIF(SSTN,W297)=1,IF(Z297=0,0,1),0)</f>
        <v>0</v>
      </c>
      <c r="T297" s="0" t="n">
        <f aca="false">IF(COUNTIF($Y$7:$Y297,Y297)=1,1,0)</f>
        <v>0</v>
      </c>
      <c r="U297" s="183" t="str">
        <f aca="false">UPPER(SUBSTITUTE(I297," ","",1))</f>
        <v/>
      </c>
      <c r="V297" s="207" t="str">
        <f aca="false">CONCATENATE(LEFT(D297,2),":",RIGHT(D297,2))</f>
        <v>:</v>
      </c>
      <c r="W297" s="208" t="str">
        <f aca="false">UPPER(E297)</f>
        <v/>
      </c>
      <c r="X297" s="0" t="str">
        <f aca="false">IF(LEFT(W297,1)="D",LEFT(W297,3),"XXX")</f>
        <v>XXX</v>
      </c>
      <c r="Y297" s="0" t="str">
        <f aca="false">CONCATENATE(W297,(LEFT(J297,1)))</f>
        <v/>
      </c>
      <c r="Z297" s="0" t="n">
        <f aca="false">IF(COUNTIF($W$6:$W297,$W297)=1,1,0)</f>
        <v>0</v>
      </c>
    </row>
    <row r="298" customFormat="false" ht="15" hidden="false" customHeight="true" outlineLevel="0" collapsed="false">
      <c r="B298" s="209" t="n">
        <v>292</v>
      </c>
      <c r="C298" s="197" t="str">
        <f aca="false">IF(F298&gt;0,date1,"")</f>
        <v/>
      </c>
      <c r="D298" s="215"/>
      <c r="E298" s="216"/>
      <c r="F298" s="217"/>
      <c r="G298" s="217"/>
      <c r="H298" s="217"/>
      <c r="I298" s="217"/>
      <c r="J298" s="213"/>
      <c r="K298" s="203" t="s">
        <v>7</v>
      </c>
      <c r="L298" s="204" t="str">
        <f aca="false">IF(E298="","",IF(T298=1,1,0))</f>
        <v/>
      </c>
      <c r="M298" s="204" t="str">
        <f aca="false">IF(E298="","",R298+S298)</f>
        <v/>
      </c>
      <c r="N298" s="205" t="str">
        <f aca="false">IF(E298="","",IF(T298=0,"doppeltes Call",""))</f>
        <v/>
      </c>
      <c r="O298" s="206"/>
      <c r="P298" s="206" t="n">
        <f aca="false">IF(F298&gt;0,1,0)</f>
        <v>0</v>
      </c>
      <c r="R298" s="0" t="n">
        <f aca="false">IF(COUNTIF($X$6:$X298,X298)=1,1,0)</f>
        <v>0</v>
      </c>
      <c r="S298" s="0" t="n">
        <f aca="false">IF(COUNTIF(SSTN,W298)=1,IF(Z298=0,0,1),0)</f>
        <v>0</v>
      </c>
      <c r="T298" s="0" t="n">
        <f aca="false">IF(COUNTIF($Y$7:$Y298,Y298)=1,1,0)</f>
        <v>0</v>
      </c>
      <c r="U298" s="183" t="str">
        <f aca="false">UPPER(SUBSTITUTE(I298," ","",1))</f>
        <v/>
      </c>
      <c r="V298" s="207" t="str">
        <f aca="false">CONCATENATE(LEFT(D298,2),":",RIGHT(D298,2))</f>
        <v>:</v>
      </c>
      <c r="W298" s="208" t="str">
        <f aca="false">UPPER(E298)</f>
        <v/>
      </c>
      <c r="X298" s="0" t="str">
        <f aca="false">IF(LEFT(W298,1)="D",LEFT(W298,3),"XXX")</f>
        <v>XXX</v>
      </c>
      <c r="Y298" s="0" t="str">
        <f aca="false">CONCATENATE(W298,(LEFT(J298,1)))</f>
        <v/>
      </c>
      <c r="Z298" s="0" t="n">
        <f aca="false">IF(COUNTIF($W$6:$W298,$W298)=1,1,0)</f>
        <v>0</v>
      </c>
    </row>
    <row r="299" customFormat="false" ht="15" hidden="false" customHeight="true" outlineLevel="0" collapsed="false">
      <c r="B299" s="209" t="n">
        <v>293</v>
      </c>
      <c r="C299" s="197" t="str">
        <f aca="false">IF(F299&gt;0,date1,"")</f>
        <v/>
      </c>
      <c r="D299" s="215"/>
      <c r="E299" s="216"/>
      <c r="F299" s="217"/>
      <c r="G299" s="217"/>
      <c r="H299" s="217"/>
      <c r="I299" s="217"/>
      <c r="J299" s="202"/>
      <c r="K299" s="203" t="s">
        <v>7</v>
      </c>
      <c r="L299" s="204" t="str">
        <f aca="false">IF(E299="","",IF(T299=1,1,0))</f>
        <v/>
      </c>
      <c r="M299" s="204" t="str">
        <f aca="false">IF(E299="","",R299+S299)</f>
        <v/>
      </c>
      <c r="N299" s="205" t="str">
        <f aca="false">IF(E299="","",IF(T299=0,"doppeltes Call",""))</f>
        <v/>
      </c>
      <c r="O299" s="206"/>
      <c r="P299" s="206" t="n">
        <f aca="false">IF(F299&gt;0,1,0)</f>
        <v>0</v>
      </c>
      <c r="R299" s="0" t="n">
        <f aca="false">IF(COUNTIF($X$6:$X299,X299)=1,1,0)</f>
        <v>0</v>
      </c>
      <c r="S299" s="0" t="n">
        <f aca="false">IF(COUNTIF(SSTN,W299)=1,IF(Z299=0,0,1),0)</f>
        <v>0</v>
      </c>
      <c r="T299" s="0" t="n">
        <f aca="false">IF(COUNTIF($Y$7:$Y299,Y299)=1,1,0)</f>
        <v>0</v>
      </c>
      <c r="U299" s="183" t="str">
        <f aca="false">UPPER(SUBSTITUTE(I299," ","",1))</f>
        <v/>
      </c>
      <c r="V299" s="207" t="str">
        <f aca="false">CONCATENATE(LEFT(D299,2),":",RIGHT(D299,2))</f>
        <v>:</v>
      </c>
      <c r="W299" s="208" t="str">
        <f aca="false">UPPER(E299)</f>
        <v/>
      </c>
      <c r="X299" s="0" t="str">
        <f aca="false">IF(LEFT(W299,1)="D",LEFT(W299,3),"XXX")</f>
        <v>XXX</v>
      </c>
      <c r="Y299" s="0" t="str">
        <f aca="false">CONCATENATE(W299,(LEFT(J299,1)))</f>
        <v/>
      </c>
      <c r="Z299" s="0" t="n">
        <f aca="false">IF(COUNTIF($W$6:$W299,$W299)=1,1,0)</f>
        <v>0</v>
      </c>
    </row>
    <row r="300" customFormat="false" ht="15" hidden="false" customHeight="true" outlineLevel="0" collapsed="false">
      <c r="B300" s="209" t="n">
        <v>294</v>
      </c>
      <c r="C300" s="197" t="str">
        <f aca="false">IF(F300&gt;0,date1,"")</f>
        <v/>
      </c>
      <c r="D300" s="215"/>
      <c r="E300" s="216"/>
      <c r="F300" s="217"/>
      <c r="G300" s="217"/>
      <c r="H300" s="217"/>
      <c r="I300" s="217"/>
      <c r="J300" s="213"/>
      <c r="K300" s="203" t="s">
        <v>7</v>
      </c>
      <c r="L300" s="204" t="str">
        <f aca="false">IF(E300="","",IF(T300=1,1,0))</f>
        <v/>
      </c>
      <c r="M300" s="204" t="str">
        <f aca="false">IF(E300="","",R300+S300)</f>
        <v/>
      </c>
      <c r="N300" s="205" t="str">
        <f aca="false">IF(E300="","",IF(T300=0,"doppeltes Call",""))</f>
        <v/>
      </c>
      <c r="O300" s="206"/>
      <c r="P300" s="206" t="n">
        <f aca="false">IF(F300&gt;0,1,0)</f>
        <v>0</v>
      </c>
      <c r="R300" s="0" t="n">
        <f aca="false">IF(COUNTIF($X$6:$X300,X300)=1,1,0)</f>
        <v>0</v>
      </c>
      <c r="S300" s="0" t="n">
        <f aca="false">IF(COUNTIF(SSTN,W300)=1,IF(Z300=0,0,1),0)</f>
        <v>0</v>
      </c>
      <c r="T300" s="0" t="n">
        <f aca="false">IF(COUNTIF($Y$7:$Y300,Y300)=1,1,0)</f>
        <v>0</v>
      </c>
      <c r="U300" s="183" t="str">
        <f aca="false">UPPER(SUBSTITUTE(I300," ","",1))</f>
        <v/>
      </c>
      <c r="V300" s="207" t="str">
        <f aca="false">CONCATENATE(LEFT(D300,2),":",RIGHT(D300,2))</f>
        <v>:</v>
      </c>
      <c r="W300" s="208" t="str">
        <f aca="false">UPPER(E300)</f>
        <v/>
      </c>
      <c r="X300" s="0" t="str">
        <f aca="false">IF(LEFT(W300,1)="D",LEFT(W300,3),"XXX")</f>
        <v>XXX</v>
      </c>
      <c r="Y300" s="0" t="str">
        <f aca="false">CONCATENATE(W300,(LEFT(J300,1)))</f>
        <v/>
      </c>
      <c r="Z300" s="0" t="n">
        <f aca="false">IF(COUNTIF($W$6:$W300,$W300)=1,1,0)</f>
        <v>0</v>
      </c>
    </row>
    <row r="301" customFormat="false" ht="15" hidden="false" customHeight="true" outlineLevel="0" collapsed="false">
      <c r="B301" s="209" t="n">
        <v>295</v>
      </c>
      <c r="C301" s="197" t="str">
        <f aca="false">IF(F301&gt;0,date1,"")</f>
        <v/>
      </c>
      <c r="D301" s="215"/>
      <c r="E301" s="216"/>
      <c r="F301" s="217"/>
      <c r="G301" s="217"/>
      <c r="H301" s="217"/>
      <c r="I301" s="217"/>
      <c r="J301" s="202"/>
      <c r="K301" s="203" t="s">
        <v>7</v>
      </c>
      <c r="L301" s="204" t="str">
        <f aca="false">IF(E301="","",IF(T301=1,1,0))</f>
        <v/>
      </c>
      <c r="M301" s="204" t="str">
        <f aca="false">IF(E301="","",R301+S301)</f>
        <v/>
      </c>
      <c r="N301" s="205" t="str">
        <f aca="false">IF(E301="","",IF(T301=0,"doppeltes Call",""))</f>
        <v/>
      </c>
      <c r="O301" s="206"/>
      <c r="P301" s="206" t="n">
        <f aca="false">IF(F301&gt;0,1,0)</f>
        <v>0</v>
      </c>
      <c r="R301" s="0" t="n">
        <f aca="false">IF(COUNTIF($X$6:$X301,X301)=1,1,0)</f>
        <v>0</v>
      </c>
      <c r="S301" s="0" t="n">
        <f aca="false">IF(COUNTIF(SSTN,W301)=1,IF(Z301=0,0,1),0)</f>
        <v>0</v>
      </c>
      <c r="T301" s="0" t="n">
        <f aca="false">IF(COUNTIF($Y$7:$Y301,Y301)=1,1,0)</f>
        <v>0</v>
      </c>
      <c r="U301" s="183" t="str">
        <f aca="false">UPPER(SUBSTITUTE(I301," ","",1))</f>
        <v/>
      </c>
      <c r="V301" s="207" t="str">
        <f aca="false">CONCATENATE(LEFT(D301,2),":",RIGHT(D301,2))</f>
        <v>:</v>
      </c>
      <c r="W301" s="208" t="str">
        <f aca="false">UPPER(E301)</f>
        <v/>
      </c>
      <c r="X301" s="0" t="str">
        <f aca="false">IF(LEFT(W301,1)="D",LEFT(W301,3),"XXX")</f>
        <v>XXX</v>
      </c>
      <c r="Y301" s="0" t="str">
        <f aca="false">CONCATENATE(W301,(LEFT(J301,1)))</f>
        <v/>
      </c>
      <c r="Z301" s="0" t="n">
        <f aca="false">IF(COUNTIF($W$6:$W301,$W301)=1,1,0)</f>
        <v>0</v>
      </c>
    </row>
    <row r="302" customFormat="false" ht="15" hidden="false" customHeight="true" outlineLevel="0" collapsed="false">
      <c r="B302" s="209" t="n">
        <v>296</v>
      </c>
      <c r="C302" s="197" t="str">
        <f aca="false">IF(F302&gt;0,date1,"")</f>
        <v/>
      </c>
      <c r="D302" s="215"/>
      <c r="E302" s="216"/>
      <c r="F302" s="217"/>
      <c r="G302" s="217"/>
      <c r="H302" s="217"/>
      <c r="I302" s="217"/>
      <c r="J302" s="213"/>
      <c r="K302" s="203" t="s">
        <v>7</v>
      </c>
      <c r="L302" s="204" t="str">
        <f aca="false">IF(E302="","",IF(T302=1,1,0))</f>
        <v/>
      </c>
      <c r="M302" s="204" t="str">
        <f aca="false">IF(E302="","",R302+S302)</f>
        <v/>
      </c>
      <c r="N302" s="205" t="str">
        <f aca="false">IF(E302="","",IF(T302=0,"doppeltes Call",""))</f>
        <v/>
      </c>
      <c r="O302" s="206"/>
      <c r="P302" s="206" t="n">
        <f aca="false">IF(F302&gt;0,1,0)</f>
        <v>0</v>
      </c>
      <c r="R302" s="0" t="n">
        <f aca="false">IF(COUNTIF($X$6:$X302,X302)=1,1,0)</f>
        <v>0</v>
      </c>
      <c r="S302" s="0" t="n">
        <f aca="false">IF(COUNTIF(SSTN,W302)=1,IF(Z302=0,0,1),0)</f>
        <v>0</v>
      </c>
      <c r="T302" s="0" t="n">
        <f aca="false">IF(COUNTIF($Y$7:$Y302,Y302)=1,1,0)</f>
        <v>0</v>
      </c>
      <c r="U302" s="183" t="str">
        <f aca="false">UPPER(SUBSTITUTE(I302," ","",1))</f>
        <v/>
      </c>
      <c r="V302" s="207" t="str">
        <f aca="false">CONCATENATE(LEFT(D302,2),":",RIGHT(D302,2))</f>
        <v>:</v>
      </c>
      <c r="W302" s="208" t="str">
        <f aca="false">UPPER(E302)</f>
        <v/>
      </c>
      <c r="X302" s="0" t="str">
        <f aca="false">IF(LEFT(W302,1)="D",LEFT(W302,3),"XXX")</f>
        <v>XXX</v>
      </c>
      <c r="Y302" s="0" t="str">
        <f aca="false">CONCATENATE(W302,(LEFT(J302,1)))</f>
        <v/>
      </c>
      <c r="Z302" s="0" t="n">
        <f aca="false">IF(COUNTIF($W$6:$W302,$W302)=1,1,0)</f>
        <v>0</v>
      </c>
    </row>
    <row r="303" customFormat="false" ht="15" hidden="false" customHeight="true" outlineLevel="0" collapsed="false">
      <c r="B303" s="209" t="n">
        <v>297</v>
      </c>
      <c r="C303" s="197" t="str">
        <f aca="false">IF(F303&gt;0,date1,"")</f>
        <v/>
      </c>
      <c r="D303" s="215"/>
      <c r="E303" s="216"/>
      <c r="F303" s="217"/>
      <c r="G303" s="217"/>
      <c r="H303" s="217"/>
      <c r="I303" s="217"/>
      <c r="J303" s="202"/>
      <c r="K303" s="203" t="s">
        <v>7</v>
      </c>
      <c r="L303" s="204" t="str">
        <f aca="false">IF(E303="","",IF(T303=1,1,0))</f>
        <v/>
      </c>
      <c r="M303" s="204" t="str">
        <f aca="false">IF(E303="","",R303+S303)</f>
        <v/>
      </c>
      <c r="N303" s="205" t="str">
        <f aca="false">IF(E303="","",IF(T303=0,"doppeltes Call",""))</f>
        <v/>
      </c>
      <c r="O303" s="206"/>
      <c r="P303" s="206" t="n">
        <f aca="false">IF(F303&gt;0,1,0)</f>
        <v>0</v>
      </c>
      <c r="R303" s="0" t="n">
        <f aca="false">IF(COUNTIF($X$6:$X303,X303)=1,1,0)</f>
        <v>0</v>
      </c>
      <c r="S303" s="0" t="n">
        <f aca="false">IF(COUNTIF(SSTN,W303)=1,IF(Z303=0,0,1),0)</f>
        <v>0</v>
      </c>
      <c r="T303" s="0" t="n">
        <f aca="false">IF(COUNTIF($Y$7:$Y303,Y303)=1,1,0)</f>
        <v>0</v>
      </c>
      <c r="U303" s="183" t="str">
        <f aca="false">UPPER(SUBSTITUTE(I303," ","",1))</f>
        <v/>
      </c>
      <c r="V303" s="207" t="str">
        <f aca="false">CONCATENATE(LEFT(D303,2),":",RIGHT(D303,2))</f>
        <v>:</v>
      </c>
      <c r="W303" s="208" t="str">
        <f aca="false">UPPER(E303)</f>
        <v/>
      </c>
      <c r="X303" s="0" t="str">
        <f aca="false">IF(LEFT(W303,1)="D",LEFT(W303,3),"XXX")</f>
        <v>XXX</v>
      </c>
      <c r="Y303" s="0" t="str">
        <f aca="false">CONCATENATE(W303,(LEFT(J303,1)))</f>
        <v/>
      </c>
      <c r="Z303" s="0" t="n">
        <f aca="false">IF(COUNTIF($W$6:$W303,$W303)=1,1,0)</f>
        <v>0</v>
      </c>
    </row>
    <row r="304" customFormat="false" ht="15" hidden="false" customHeight="true" outlineLevel="0" collapsed="false">
      <c r="B304" s="209" t="n">
        <v>298</v>
      </c>
      <c r="C304" s="197" t="str">
        <f aca="false">IF(F304&gt;0,date1,"")</f>
        <v/>
      </c>
      <c r="D304" s="215"/>
      <c r="E304" s="216"/>
      <c r="F304" s="217"/>
      <c r="G304" s="217"/>
      <c r="H304" s="217"/>
      <c r="I304" s="217"/>
      <c r="J304" s="213"/>
      <c r="K304" s="203" t="s">
        <v>7</v>
      </c>
      <c r="L304" s="204" t="str">
        <f aca="false">IF(E304="","",IF(T304=1,1,0))</f>
        <v/>
      </c>
      <c r="M304" s="204" t="str">
        <f aca="false">IF(E304="","",R304+S304)</f>
        <v/>
      </c>
      <c r="N304" s="205" t="str">
        <f aca="false">IF(E304="","",IF(T304=0,"doppeltes Call",""))</f>
        <v/>
      </c>
      <c r="O304" s="206"/>
      <c r="P304" s="206" t="n">
        <f aca="false">IF(F304&gt;0,1,0)</f>
        <v>0</v>
      </c>
      <c r="R304" s="0" t="n">
        <f aca="false">IF(COUNTIF($X$6:$X304,X304)=1,1,0)</f>
        <v>0</v>
      </c>
      <c r="S304" s="0" t="n">
        <f aca="false">IF(COUNTIF(SSTN,W304)=1,IF(Z304=0,0,1),0)</f>
        <v>0</v>
      </c>
      <c r="T304" s="0" t="n">
        <f aca="false">IF(COUNTIF($Y$7:$Y304,Y304)=1,1,0)</f>
        <v>0</v>
      </c>
      <c r="U304" s="183" t="str">
        <f aca="false">UPPER(SUBSTITUTE(I304," ","",1))</f>
        <v/>
      </c>
      <c r="V304" s="207" t="str">
        <f aca="false">CONCATENATE(LEFT(D304,2),":",RIGHT(D304,2))</f>
        <v>:</v>
      </c>
      <c r="W304" s="208" t="str">
        <f aca="false">UPPER(E304)</f>
        <v/>
      </c>
      <c r="X304" s="0" t="str">
        <f aca="false">IF(LEFT(W304,1)="D",LEFT(W304,3),"XXX")</f>
        <v>XXX</v>
      </c>
      <c r="Y304" s="0" t="str">
        <f aca="false">CONCATENATE(W304,(LEFT(J304,1)))</f>
        <v/>
      </c>
      <c r="Z304" s="0" t="n">
        <f aca="false">IF(COUNTIF($W$6:$W304,$W304)=1,1,0)</f>
        <v>0</v>
      </c>
    </row>
    <row r="305" customFormat="false" ht="15" hidden="false" customHeight="true" outlineLevel="0" collapsed="false">
      <c r="B305" s="209" t="n">
        <v>299</v>
      </c>
      <c r="C305" s="197" t="str">
        <f aca="false">IF(F305&gt;0,date1,"")</f>
        <v/>
      </c>
      <c r="D305" s="215"/>
      <c r="E305" s="216"/>
      <c r="F305" s="217"/>
      <c r="G305" s="217"/>
      <c r="H305" s="217"/>
      <c r="I305" s="217"/>
      <c r="J305" s="202"/>
      <c r="K305" s="203" t="s">
        <v>7</v>
      </c>
      <c r="L305" s="204" t="str">
        <f aca="false">IF(E305="","",IF(T305=1,1,0))</f>
        <v/>
      </c>
      <c r="M305" s="204" t="str">
        <f aca="false">IF(E305="","",R305+S305)</f>
        <v/>
      </c>
      <c r="N305" s="205" t="str">
        <f aca="false">IF(E305="","",IF(T305=0,"doppeltes Call",""))</f>
        <v/>
      </c>
      <c r="O305" s="206"/>
      <c r="P305" s="206" t="n">
        <f aca="false">IF(F305&gt;0,1,0)</f>
        <v>0</v>
      </c>
      <c r="R305" s="0" t="n">
        <f aca="false">IF(COUNTIF($X$6:$X305,X305)=1,1,0)</f>
        <v>0</v>
      </c>
      <c r="S305" s="0" t="n">
        <f aca="false">IF(COUNTIF(SSTN,W305)=1,IF(Z305=0,0,1),0)</f>
        <v>0</v>
      </c>
      <c r="T305" s="0" t="n">
        <f aca="false">IF(COUNTIF($Y$7:$Y305,Y305)=1,1,0)</f>
        <v>0</v>
      </c>
      <c r="U305" s="183" t="str">
        <f aca="false">UPPER(SUBSTITUTE(I305," ","",1))</f>
        <v/>
      </c>
      <c r="V305" s="207" t="str">
        <f aca="false">CONCATENATE(LEFT(D305,2),":",RIGHT(D305,2))</f>
        <v>:</v>
      </c>
      <c r="W305" s="208" t="str">
        <f aca="false">UPPER(E305)</f>
        <v/>
      </c>
      <c r="X305" s="0" t="str">
        <f aca="false">IF(LEFT(W305,1)="D",LEFT(W305,3),"XXX")</f>
        <v>XXX</v>
      </c>
      <c r="Y305" s="0" t="str">
        <f aca="false">CONCATENATE(W305,(LEFT(J305,1)))</f>
        <v/>
      </c>
      <c r="Z305" s="0" t="n">
        <f aca="false">IF(COUNTIF($W$6:$W305,$W305)=1,1,0)</f>
        <v>0</v>
      </c>
    </row>
    <row r="306" customFormat="false" ht="15" hidden="false" customHeight="true" outlineLevel="0" collapsed="false">
      <c r="B306" s="209" t="n">
        <v>300</v>
      </c>
      <c r="C306" s="197" t="str">
        <f aca="false">IF(F306&gt;0,date1,"")</f>
        <v/>
      </c>
      <c r="D306" s="215"/>
      <c r="E306" s="216"/>
      <c r="F306" s="217"/>
      <c r="G306" s="217"/>
      <c r="H306" s="217"/>
      <c r="I306" s="217"/>
      <c r="J306" s="213"/>
      <c r="K306" s="203" t="s">
        <v>7</v>
      </c>
      <c r="L306" s="204" t="str">
        <f aca="false">IF(E306="","",IF(T306=1,1,0))</f>
        <v/>
      </c>
      <c r="M306" s="204" t="str">
        <f aca="false">IF(E306="","",R306+S306)</f>
        <v/>
      </c>
      <c r="N306" s="205" t="str">
        <f aca="false">IF(E306="","",IF(T306=0,"doppeltes Call",""))</f>
        <v/>
      </c>
      <c r="O306" s="206"/>
      <c r="P306" s="206" t="n">
        <f aca="false">IF(F306&gt;0,1,0)</f>
        <v>0</v>
      </c>
      <c r="R306" s="0" t="n">
        <f aca="false">IF(COUNTIF($X$6:$X306,X306)=1,1,0)</f>
        <v>0</v>
      </c>
      <c r="S306" s="0" t="n">
        <f aca="false">IF(COUNTIF(SSTN,W306)=1,IF(Z306=0,0,1),0)</f>
        <v>0</v>
      </c>
      <c r="T306" s="0" t="n">
        <f aca="false">IF(COUNTIF($Y$7:$Y306,Y306)=1,1,0)</f>
        <v>0</v>
      </c>
      <c r="U306" s="183" t="str">
        <f aca="false">UPPER(SUBSTITUTE(I306," ","",1))</f>
        <v/>
      </c>
      <c r="V306" s="207" t="str">
        <f aca="false">CONCATENATE(LEFT(D306,2),":",RIGHT(D306,2))</f>
        <v>:</v>
      </c>
      <c r="W306" s="208" t="str">
        <f aca="false">UPPER(E306)</f>
        <v/>
      </c>
      <c r="X306" s="0" t="str">
        <f aca="false">IF(LEFT(W306,1)="D",LEFT(W306,3),"XXX")</f>
        <v>XXX</v>
      </c>
      <c r="Y306" s="0" t="str">
        <f aca="false">CONCATENATE(W306,(LEFT(J306,1)))</f>
        <v/>
      </c>
      <c r="Z306" s="0" t="n">
        <f aca="false">IF(COUNTIF($W$6:$W306,$W306)=1,1,0)</f>
        <v>0</v>
      </c>
    </row>
    <row r="307" customFormat="false" ht="15" hidden="false" customHeight="true" outlineLevel="0" collapsed="false">
      <c r="B307" s="209" t="n">
        <v>301</v>
      </c>
      <c r="C307" s="197" t="str">
        <f aca="false">IF(F307&gt;0,date1,"")</f>
        <v/>
      </c>
      <c r="D307" s="215"/>
      <c r="E307" s="216"/>
      <c r="F307" s="217"/>
      <c r="G307" s="217"/>
      <c r="H307" s="217"/>
      <c r="I307" s="217"/>
      <c r="J307" s="202"/>
      <c r="K307" s="203" t="s">
        <v>7</v>
      </c>
      <c r="L307" s="204" t="str">
        <f aca="false">IF(E307="","",IF(T307=1,1,0))</f>
        <v/>
      </c>
      <c r="M307" s="204" t="str">
        <f aca="false">IF(E307="","",R307+S307)</f>
        <v/>
      </c>
      <c r="N307" s="205" t="str">
        <f aca="false">IF(E307="","",IF(T307=0,"doppeltes Call",""))</f>
        <v/>
      </c>
      <c r="O307" s="206"/>
      <c r="P307" s="206" t="n">
        <f aca="false">IF(F307&gt;0,1,0)</f>
        <v>0</v>
      </c>
      <c r="R307" s="0" t="n">
        <f aca="false">IF(COUNTIF($X$6:$X307,X307)=1,1,0)</f>
        <v>0</v>
      </c>
      <c r="S307" s="0" t="n">
        <f aca="false">IF(COUNTIF(SSTN,W307)=1,IF(Z307=0,0,1),0)</f>
        <v>0</v>
      </c>
      <c r="T307" s="0" t="n">
        <f aca="false">IF(COUNTIF($Y$7:$Y307,Y307)=1,1,0)</f>
        <v>0</v>
      </c>
      <c r="U307" s="183" t="str">
        <f aca="false">UPPER(SUBSTITUTE(I307," ","",1))</f>
        <v/>
      </c>
      <c r="V307" s="207" t="str">
        <f aca="false">CONCATENATE(LEFT(D307,2),":",RIGHT(D307,2))</f>
        <v>:</v>
      </c>
      <c r="W307" s="208" t="str">
        <f aca="false">UPPER(E307)</f>
        <v/>
      </c>
      <c r="X307" s="0" t="str">
        <f aca="false">IF(LEFT(W307,1)="D",LEFT(W307,3),"XXX")</f>
        <v>XXX</v>
      </c>
      <c r="Y307" s="0" t="str">
        <f aca="false">CONCATENATE(W307,(LEFT(J307,1)))</f>
        <v/>
      </c>
      <c r="Z307" s="0" t="n">
        <f aca="false">IF(COUNTIF($W$6:$W307,$W307)=1,1,0)</f>
        <v>0</v>
      </c>
    </row>
    <row r="308" customFormat="false" ht="15" hidden="false" customHeight="true" outlineLevel="0" collapsed="false">
      <c r="B308" s="209" t="n">
        <v>302</v>
      </c>
      <c r="C308" s="197" t="str">
        <f aca="false">IF(F308&gt;0,date1,"")</f>
        <v/>
      </c>
      <c r="D308" s="215"/>
      <c r="E308" s="216"/>
      <c r="F308" s="217"/>
      <c r="G308" s="217"/>
      <c r="H308" s="217"/>
      <c r="I308" s="217"/>
      <c r="J308" s="213"/>
      <c r="K308" s="203" t="s">
        <v>7</v>
      </c>
      <c r="L308" s="204" t="str">
        <f aca="false">IF(E308="","",IF(T308=1,1,0))</f>
        <v/>
      </c>
      <c r="M308" s="204" t="str">
        <f aca="false">IF(E308="","",R308+S308)</f>
        <v/>
      </c>
      <c r="N308" s="205" t="str">
        <f aca="false">IF(E308="","",IF(T308=0,"doppeltes Call",""))</f>
        <v/>
      </c>
      <c r="O308" s="206"/>
      <c r="P308" s="206" t="n">
        <f aca="false">IF(F308&gt;0,1,0)</f>
        <v>0</v>
      </c>
      <c r="R308" s="0" t="n">
        <f aca="false">IF(COUNTIF($X$6:$X308,X308)=1,1,0)</f>
        <v>0</v>
      </c>
      <c r="S308" s="0" t="n">
        <f aca="false">IF(COUNTIF(SSTN,W308)=1,IF(Z308=0,0,1),0)</f>
        <v>0</v>
      </c>
      <c r="T308" s="0" t="n">
        <f aca="false">IF(COUNTIF($Y$7:$Y308,Y308)=1,1,0)</f>
        <v>0</v>
      </c>
      <c r="U308" s="183" t="str">
        <f aca="false">UPPER(SUBSTITUTE(I308," ","",1))</f>
        <v/>
      </c>
      <c r="V308" s="207" t="str">
        <f aca="false">CONCATENATE(LEFT(D308,2),":",RIGHT(D308,2))</f>
        <v>:</v>
      </c>
      <c r="W308" s="208" t="str">
        <f aca="false">UPPER(E308)</f>
        <v/>
      </c>
      <c r="X308" s="0" t="str">
        <f aca="false">IF(LEFT(W308,1)="D",LEFT(W308,3),"XXX")</f>
        <v>XXX</v>
      </c>
      <c r="Y308" s="0" t="str">
        <f aca="false">CONCATENATE(W308,(LEFT(J308,1)))</f>
        <v/>
      </c>
      <c r="Z308" s="0" t="n">
        <f aca="false">IF(COUNTIF($W$6:$W308,$W308)=1,1,0)</f>
        <v>0</v>
      </c>
    </row>
    <row r="309" customFormat="false" ht="15" hidden="false" customHeight="true" outlineLevel="0" collapsed="false">
      <c r="B309" s="209" t="n">
        <v>303</v>
      </c>
      <c r="C309" s="197" t="str">
        <f aca="false">IF(F309&gt;0,date1,"")</f>
        <v/>
      </c>
      <c r="D309" s="215"/>
      <c r="E309" s="216"/>
      <c r="F309" s="217"/>
      <c r="G309" s="217"/>
      <c r="H309" s="217"/>
      <c r="I309" s="217"/>
      <c r="J309" s="202"/>
      <c r="K309" s="203" t="s">
        <v>7</v>
      </c>
      <c r="L309" s="204" t="str">
        <f aca="false">IF(E309="","",IF(T309=1,1,0))</f>
        <v/>
      </c>
      <c r="M309" s="204" t="str">
        <f aca="false">IF(E309="","",R309+S309)</f>
        <v/>
      </c>
      <c r="N309" s="205" t="str">
        <f aca="false">IF(E309="","",IF(T309=0,"doppeltes Call",""))</f>
        <v/>
      </c>
      <c r="O309" s="206"/>
      <c r="P309" s="206" t="n">
        <f aca="false">IF(F309&gt;0,1,0)</f>
        <v>0</v>
      </c>
      <c r="R309" s="0" t="n">
        <f aca="false">IF(COUNTIF($X$6:$X309,X309)=1,1,0)</f>
        <v>0</v>
      </c>
      <c r="S309" s="0" t="n">
        <f aca="false">IF(COUNTIF(SSTN,W309)=1,IF(Z309=0,0,1),0)</f>
        <v>0</v>
      </c>
      <c r="T309" s="0" t="n">
        <f aca="false">IF(COUNTIF($Y$7:$Y309,Y309)=1,1,0)</f>
        <v>0</v>
      </c>
      <c r="U309" s="183" t="str">
        <f aca="false">UPPER(SUBSTITUTE(I309," ","",1))</f>
        <v/>
      </c>
      <c r="V309" s="207" t="str">
        <f aca="false">CONCATENATE(LEFT(D309,2),":",RIGHT(D309,2))</f>
        <v>:</v>
      </c>
      <c r="W309" s="208" t="str">
        <f aca="false">UPPER(E309)</f>
        <v/>
      </c>
      <c r="X309" s="0" t="str">
        <f aca="false">IF(LEFT(W309,1)="D",LEFT(W309,3),"XXX")</f>
        <v>XXX</v>
      </c>
      <c r="Y309" s="0" t="str">
        <f aca="false">CONCATENATE(W309,(LEFT(J309,1)))</f>
        <v/>
      </c>
      <c r="Z309" s="0" t="n">
        <f aca="false">IF(COUNTIF($W$6:$W309,$W309)=1,1,0)</f>
        <v>0</v>
      </c>
    </row>
    <row r="310" customFormat="false" ht="15" hidden="false" customHeight="true" outlineLevel="0" collapsed="false">
      <c r="B310" s="209" t="n">
        <v>304</v>
      </c>
      <c r="C310" s="197" t="str">
        <f aca="false">IF(F310&gt;0,date1,"")</f>
        <v/>
      </c>
      <c r="D310" s="215"/>
      <c r="E310" s="216"/>
      <c r="F310" s="217"/>
      <c r="G310" s="217"/>
      <c r="H310" s="217"/>
      <c r="I310" s="217"/>
      <c r="J310" s="213"/>
      <c r="K310" s="203" t="s">
        <v>7</v>
      </c>
      <c r="L310" s="204" t="str">
        <f aca="false">IF(E310="","",IF(T310=1,1,0))</f>
        <v/>
      </c>
      <c r="M310" s="204" t="str">
        <f aca="false">IF(E310="","",R310+S310)</f>
        <v/>
      </c>
      <c r="N310" s="205" t="str">
        <f aca="false">IF(E310="","",IF(T310=0,"doppeltes Call",""))</f>
        <v/>
      </c>
      <c r="O310" s="206"/>
      <c r="P310" s="206" t="n">
        <f aca="false">IF(F310&gt;0,1,0)</f>
        <v>0</v>
      </c>
      <c r="R310" s="0" t="n">
        <f aca="false">IF(COUNTIF($X$6:$X310,X310)=1,1,0)</f>
        <v>0</v>
      </c>
      <c r="S310" s="0" t="n">
        <f aca="false">IF(COUNTIF(SSTN,W310)=1,IF(Z310=0,0,1),0)</f>
        <v>0</v>
      </c>
      <c r="T310" s="0" t="n">
        <f aca="false">IF(COUNTIF($Y$7:$Y310,Y310)=1,1,0)</f>
        <v>0</v>
      </c>
      <c r="U310" s="183" t="str">
        <f aca="false">UPPER(SUBSTITUTE(I310," ","",1))</f>
        <v/>
      </c>
      <c r="V310" s="207" t="str">
        <f aca="false">CONCATENATE(LEFT(D310,2),":",RIGHT(D310,2))</f>
        <v>:</v>
      </c>
      <c r="W310" s="208" t="str">
        <f aca="false">UPPER(E310)</f>
        <v/>
      </c>
      <c r="X310" s="0" t="str">
        <f aca="false">IF(LEFT(W310,1)="D",LEFT(W310,3),"XXX")</f>
        <v>XXX</v>
      </c>
      <c r="Y310" s="0" t="str">
        <f aca="false">CONCATENATE(W310,(LEFT(J310,1)))</f>
        <v/>
      </c>
      <c r="Z310" s="0" t="n">
        <f aca="false">IF(COUNTIF($W$6:$W310,$W310)=1,1,0)</f>
        <v>0</v>
      </c>
    </row>
    <row r="311" customFormat="false" ht="15" hidden="false" customHeight="true" outlineLevel="0" collapsed="false">
      <c r="B311" s="209" t="n">
        <v>305</v>
      </c>
      <c r="C311" s="197" t="str">
        <f aca="false">IF(F311&gt;0,date1,"")</f>
        <v/>
      </c>
      <c r="D311" s="215"/>
      <c r="E311" s="216"/>
      <c r="F311" s="217"/>
      <c r="G311" s="217"/>
      <c r="H311" s="217"/>
      <c r="I311" s="217"/>
      <c r="J311" s="202"/>
      <c r="K311" s="203" t="s">
        <v>7</v>
      </c>
      <c r="L311" s="204" t="str">
        <f aca="false">IF(E311="","",IF(T311=1,1,0))</f>
        <v/>
      </c>
      <c r="M311" s="204" t="str">
        <f aca="false">IF(E311="","",R311+S311)</f>
        <v/>
      </c>
      <c r="N311" s="205" t="str">
        <f aca="false">IF(E311="","",IF(T311=0,"doppeltes Call",""))</f>
        <v/>
      </c>
      <c r="O311" s="206"/>
      <c r="P311" s="206" t="n">
        <f aca="false">IF(F311&gt;0,1,0)</f>
        <v>0</v>
      </c>
      <c r="R311" s="0" t="n">
        <f aca="false">IF(COUNTIF($X$6:$X311,X311)=1,1,0)</f>
        <v>0</v>
      </c>
      <c r="S311" s="0" t="n">
        <f aca="false">IF(COUNTIF(SSTN,W311)=1,IF(Z311=0,0,1),0)</f>
        <v>0</v>
      </c>
      <c r="T311" s="0" t="n">
        <f aca="false">IF(COUNTIF($Y$7:$Y311,Y311)=1,1,0)</f>
        <v>0</v>
      </c>
      <c r="U311" s="183" t="str">
        <f aca="false">UPPER(SUBSTITUTE(I311," ","",1))</f>
        <v/>
      </c>
      <c r="V311" s="207" t="str">
        <f aca="false">CONCATENATE(LEFT(D311,2),":",RIGHT(D311,2))</f>
        <v>:</v>
      </c>
      <c r="W311" s="208" t="str">
        <f aca="false">UPPER(E311)</f>
        <v/>
      </c>
      <c r="X311" s="0" t="str">
        <f aca="false">IF(LEFT(W311,1)="D",LEFT(W311,3),"XXX")</f>
        <v>XXX</v>
      </c>
      <c r="Y311" s="0" t="str">
        <f aca="false">CONCATENATE(W311,(LEFT(J311,1)))</f>
        <v/>
      </c>
      <c r="Z311" s="0" t="n">
        <f aca="false">IF(COUNTIF($W$6:$W311,$W311)=1,1,0)</f>
        <v>0</v>
      </c>
    </row>
    <row r="312" customFormat="false" ht="15" hidden="false" customHeight="true" outlineLevel="0" collapsed="false">
      <c r="B312" s="209" t="n">
        <v>306</v>
      </c>
      <c r="C312" s="197" t="str">
        <f aca="false">IF(F312&gt;0,date1,"")</f>
        <v/>
      </c>
      <c r="D312" s="215"/>
      <c r="E312" s="216"/>
      <c r="F312" s="217"/>
      <c r="G312" s="217"/>
      <c r="H312" s="217"/>
      <c r="I312" s="217"/>
      <c r="J312" s="213"/>
      <c r="K312" s="203" t="s">
        <v>7</v>
      </c>
      <c r="L312" s="204" t="str">
        <f aca="false">IF(E312="","",IF(T312=1,1,0))</f>
        <v/>
      </c>
      <c r="M312" s="204" t="str">
        <f aca="false">IF(E312="","",R312+S312)</f>
        <v/>
      </c>
      <c r="N312" s="205" t="str">
        <f aca="false">IF(E312="","",IF(T312=0,"doppeltes Call",""))</f>
        <v/>
      </c>
      <c r="O312" s="206"/>
      <c r="P312" s="206" t="n">
        <f aca="false">IF(F312&gt;0,1,0)</f>
        <v>0</v>
      </c>
      <c r="R312" s="0" t="n">
        <f aca="false">IF(COUNTIF($X$6:$X312,X312)=1,1,0)</f>
        <v>0</v>
      </c>
      <c r="S312" s="0" t="n">
        <f aca="false">IF(COUNTIF(SSTN,W312)=1,IF(Z312=0,0,1),0)</f>
        <v>0</v>
      </c>
      <c r="T312" s="0" t="n">
        <f aca="false">IF(COUNTIF($Y$7:$Y312,Y312)=1,1,0)</f>
        <v>0</v>
      </c>
      <c r="U312" s="183" t="str">
        <f aca="false">UPPER(SUBSTITUTE(I312," ","",1))</f>
        <v/>
      </c>
      <c r="V312" s="207" t="str">
        <f aca="false">CONCATENATE(LEFT(D312,2),":",RIGHT(D312,2))</f>
        <v>:</v>
      </c>
      <c r="W312" s="208" t="str">
        <f aca="false">UPPER(E312)</f>
        <v/>
      </c>
      <c r="X312" s="0" t="str">
        <f aca="false">IF(LEFT(W312,1)="D",LEFT(W312,3),"XXX")</f>
        <v>XXX</v>
      </c>
      <c r="Y312" s="0" t="str">
        <f aca="false">CONCATENATE(W312,(LEFT(J312,1)))</f>
        <v/>
      </c>
      <c r="Z312" s="0" t="n">
        <f aca="false">IF(COUNTIF($W$6:$W312,$W312)=1,1,0)</f>
        <v>0</v>
      </c>
    </row>
    <row r="313" customFormat="false" ht="15" hidden="false" customHeight="true" outlineLevel="0" collapsed="false">
      <c r="B313" s="209" t="n">
        <v>307</v>
      </c>
      <c r="C313" s="197" t="str">
        <f aca="false">IF(F313&gt;0,date1,"")</f>
        <v/>
      </c>
      <c r="D313" s="215"/>
      <c r="E313" s="216"/>
      <c r="F313" s="217"/>
      <c r="G313" s="217"/>
      <c r="H313" s="217"/>
      <c r="I313" s="217"/>
      <c r="J313" s="202"/>
      <c r="K313" s="203" t="s">
        <v>7</v>
      </c>
      <c r="L313" s="204" t="str">
        <f aca="false">IF(E313="","",IF(T313=1,1,0))</f>
        <v/>
      </c>
      <c r="M313" s="204" t="str">
        <f aca="false">IF(E313="","",R313+S313)</f>
        <v/>
      </c>
      <c r="N313" s="205" t="str">
        <f aca="false">IF(E313="","",IF(T313=0,"doppeltes Call",""))</f>
        <v/>
      </c>
      <c r="O313" s="206"/>
      <c r="P313" s="206" t="n">
        <f aca="false">IF(F313&gt;0,1,0)</f>
        <v>0</v>
      </c>
      <c r="R313" s="0" t="n">
        <f aca="false">IF(COUNTIF($X$6:$X313,X313)=1,1,0)</f>
        <v>0</v>
      </c>
      <c r="S313" s="0" t="n">
        <f aca="false">IF(COUNTIF(SSTN,W313)=1,IF(Z313=0,0,1),0)</f>
        <v>0</v>
      </c>
      <c r="T313" s="0" t="n">
        <f aca="false">IF(COUNTIF($Y$7:$Y313,Y313)=1,1,0)</f>
        <v>0</v>
      </c>
      <c r="U313" s="183" t="str">
        <f aca="false">UPPER(SUBSTITUTE(I313," ","",1))</f>
        <v/>
      </c>
      <c r="V313" s="207" t="str">
        <f aca="false">CONCATENATE(LEFT(D313,2),":",RIGHT(D313,2))</f>
        <v>:</v>
      </c>
      <c r="W313" s="208" t="str">
        <f aca="false">UPPER(E313)</f>
        <v/>
      </c>
      <c r="X313" s="0" t="str">
        <f aca="false">IF(LEFT(W313,1)="D",LEFT(W313,3),"XXX")</f>
        <v>XXX</v>
      </c>
      <c r="Y313" s="0" t="str">
        <f aca="false">CONCATENATE(W313,(LEFT(J313,1)))</f>
        <v/>
      </c>
      <c r="Z313" s="0" t="n">
        <f aca="false">IF(COUNTIF($W$6:$W313,$W313)=1,1,0)</f>
        <v>0</v>
      </c>
    </row>
    <row r="314" customFormat="false" ht="15" hidden="false" customHeight="true" outlineLevel="0" collapsed="false">
      <c r="B314" s="209" t="n">
        <v>308</v>
      </c>
      <c r="C314" s="197" t="str">
        <f aca="false">IF(F314&gt;0,date1,"")</f>
        <v/>
      </c>
      <c r="D314" s="215"/>
      <c r="E314" s="216"/>
      <c r="F314" s="217"/>
      <c r="G314" s="217"/>
      <c r="H314" s="217"/>
      <c r="I314" s="217"/>
      <c r="J314" s="213"/>
      <c r="K314" s="203" t="s">
        <v>7</v>
      </c>
      <c r="L314" s="204" t="str">
        <f aca="false">IF(E314="","",IF(T314=1,1,0))</f>
        <v/>
      </c>
      <c r="M314" s="204" t="str">
        <f aca="false">IF(E314="","",R314+S314)</f>
        <v/>
      </c>
      <c r="N314" s="205" t="str">
        <f aca="false">IF(E314="","",IF(T314=0,"doppeltes Call",""))</f>
        <v/>
      </c>
      <c r="O314" s="206"/>
      <c r="P314" s="206" t="n">
        <f aca="false">IF(F314&gt;0,1,0)</f>
        <v>0</v>
      </c>
      <c r="R314" s="0" t="n">
        <f aca="false">IF(COUNTIF($X$6:$X314,X314)=1,1,0)</f>
        <v>0</v>
      </c>
      <c r="S314" s="0" t="n">
        <f aca="false">IF(COUNTIF(SSTN,W314)=1,IF(Z314=0,0,1),0)</f>
        <v>0</v>
      </c>
      <c r="T314" s="0" t="n">
        <f aca="false">IF(COUNTIF($Y$7:$Y314,Y314)=1,1,0)</f>
        <v>0</v>
      </c>
      <c r="U314" s="183" t="str">
        <f aca="false">UPPER(SUBSTITUTE(I314," ","",1))</f>
        <v/>
      </c>
      <c r="V314" s="207" t="str">
        <f aca="false">CONCATENATE(LEFT(D314,2),":",RIGHT(D314,2))</f>
        <v>:</v>
      </c>
      <c r="W314" s="208" t="str">
        <f aca="false">UPPER(E314)</f>
        <v/>
      </c>
      <c r="X314" s="0" t="str">
        <f aca="false">IF(LEFT(W314,1)="D",LEFT(W314,3),"XXX")</f>
        <v>XXX</v>
      </c>
      <c r="Y314" s="0" t="str">
        <f aca="false">CONCATENATE(W314,(LEFT(J314,1)))</f>
        <v/>
      </c>
      <c r="Z314" s="0" t="n">
        <f aca="false">IF(COUNTIF($W$6:$W314,$W314)=1,1,0)</f>
        <v>0</v>
      </c>
    </row>
    <row r="315" customFormat="false" ht="15" hidden="false" customHeight="true" outlineLevel="0" collapsed="false">
      <c r="B315" s="209" t="n">
        <v>309</v>
      </c>
      <c r="C315" s="197" t="str">
        <f aca="false">IF(F315&gt;0,date1,"")</f>
        <v/>
      </c>
      <c r="D315" s="215"/>
      <c r="E315" s="216"/>
      <c r="F315" s="217"/>
      <c r="G315" s="217"/>
      <c r="H315" s="217"/>
      <c r="I315" s="217"/>
      <c r="J315" s="202"/>
      <c r="K315" s="203" t="s">
        <v>7</v>
      </c>
      <c r="L315" s="204" t="str">
        <f aca="false">IF(E315="","",IF(T315=1,1,0))</f>
        <v/>
      </c>
      <c r="M315" s="204" t="str">
        <f aca="false">IF(E315="","",R315+S315)</f>
        <v/>
      </c>
      <c r="N315" s="205" t="str">
        <f aca="false">IF(E315="","",IF(T315=0,"doppeltes Call",""))</f>
        <v/>
      </c>
      <c r="O315" s="206"/>
      <c r="P315" s="206" t="n">
        <f aca="false">IF(F315&gt;0,1,0)</f>
        <v>0</v>
      </c>
      <c r="R315" s="0" t="n">
        <f aca="false">IF(COUNTIF($X$6:$X315,X315)=1,1,0)</f>
        <v>0</v>
      </c>
      <c r="S315" s="0" t="n">
        <f aca="false">IF(COUNTIF(SSTN,W315)=1,IF(Z315=0,0,1),0)</f>
        <v>0</v>
      </c>
      <c r="T315" s="0" t="n">
        <f aca="false">IF(COUNTIF($Y$7:$Y315,Y315)=1,1,0)</f>
        <v>0</v>
      </c>
      <c r="U315" s="183" t="str">
        <f aca="false">UPPER(SUBSTITUTE(I315," ","",1))</f>
        <v/>
      </c>
      <c r="V315" s="207" t="str">
        <f aca="false">CONCATENATE(LEFT(D315,2),":",RIGHT(D315,2))</f>
        <v>:</v>
      </c>
      <c r="W315" s="208" t="str">
        <f aca="false">UPPER(E315)</f>
        <v/>
      </c>
      <c r="X315" s="0" t="str">
        <f aca="false">IF(LEFT(W315,1)="D",LEFT(W315,3),"XXX")</f>
        <v>XXX</v>
      </c>
      <c r="Y315" s="0" t="str">
        <f aca="false">CONCATENATE(W315,(LEFT(J315,1)))</f>
        <v/>
      </c>
      <c r="Z315" s="0" t="n">
        <f aca="false">IF(COUNTIF($W$6:$W315,$W315)=1,1,0)</f>
        <v>0</v>
      </c>
    </row>
    <row r="316" customFormat="false" ht="15" hidden="false" customHeight="true" outlineLevel="0" collapsed="false">
      <c r="B316" s="209" t="n">
        <v>310</v>
      </c>
      <c r="C316" s="197" t="str">
        <f aca="false">IF(F316&gt;0,date1,"")</f>
        <v/>
      </c>
      <c r="D316" s="215"/>
      <c r="E316" s="216"/>
      <c r="F316" s="217"/>
      <c r="G316" s="217"/>
      <c r="H316" s="217"/>
      <c r="I316" s="217"/>
      <c r="J316" s="213"/>
      <c r="K316" s="203" t="s">
        <v>7</v>
      </c>
      <c r="L316" s="204" t="str">
        <f aca="false">IF(E316="","",IF(T316=1,1,0))</f>
        <v/>
      </c>
      <c r="M316" s="204" t="str">
        <f aca="false">IF(E316="","",R316+S316)</f>
        <v/>
      </c>
      <c r="N316" s="205" t="str">
        <f aca="false">IF(E316="","",IF(T316=0,"doppeltes Call",""))</f>
        <v/>
      </c>
      <c r="O316" s="206"/>
      <c r="P316" s="206" t="n">
        <f aca="false">IF(F316&gt;0,1,0)</f>
        <v>0</v>
      </c>
      <c r="R316" s="0" t="n">
        <f aca="false">IF(COUNTIF($X$6:$X316,X316)=1,1,0)</f>
        <v>0</v>
      </c>
      <c r="S316" s="0" t="n">
        <f aca="false">IF(COUNTIF(SSTN,W316)=1,IF(Z316=0,0,1),0)</f>
        <v>0</v>
      </c>
      <c r="T316" s="0" t="n">
        <f aca="false">IF(COUNTIF($Y$7:$Y316,Y316)=1,1,0)</f>
        <v>0</v>
      </c>
      <c r="U316" s="183" t="str">
        <f aca="false">UPPER(SUBSTITUTE(I316," ","",1))</f>
        <v/>
      </c>
      <c r="V316" s="207" t="str">
        <f aca="false">CONCATENATE(LEFT(D316,2),":",RIGHT(D316,2))</f>
        <v>:</v>
      </c>
      <c r="W316" s="208" t="str">
        <f aca="false">UPPER(E316)</f>
        <v/>
      </c>
      <c r="X316" s="0" t="str">
        <f aca="false">IF(LEFT(W316,1)="D",LEFT(W316,3),"XXX")</f>
        <v>XXX</v>
      </c>
      <c r="Y316" s="0" t="str">
        <f aca="false">CONCATENATE(W316,(LEFT(J316,1)))</f>
        <v/>
      </c>
      <c r="Z316" s="0" t="n">
        <f aca="false">IF(COUNTIF($W$6:$W316,$W316)=1,1,0)</f>
        <v>0</v>
      </c>
    </row>
    <row r="317" customFormat="false" ht="15" hidden="false" customHeight="true" outlineLevel="0" collapsed="false">
      <c r="B317" s="209" t="n">
        <v>311</v>
      </c>
      <c r="C317" s="197" t="str">
        <f aca="false">IF(F317&gt;0,date1,"")</f>
        <v/>
      </c>
      <c r="D317" s="215"/>
      <c r="E317" s="216"/>
      <c r="F317" s="217"/>
      <c r="G317" s="217"/>
      <c r="H317" s="217"/>
      <c r="I317" s="217"/>
      <c r="J317" s="202"/>
      <c r="K317" s="203" t="s">
        <v>7</v>
      </c>
      <c r="L317" s="204" t="str">
        <f aca="false">IF(E317="","",IF(T317=1,1,0))</f>
        <v/>
      </c>
      <c r="M317" s="204" t="str">
        <f aca="false">IF(E317="","",R317+S317)</f>
        <v/>
      </c>
      <c r="N317" s="205" t="str">
        <f aca="false">IF(E317="","",IF(T317=0,"doppeltes Call",""))</f>
        <v/>
      </c>
      <c r="O317" s="206"/>
      <c r="P317" s="206" t="n">
        <f aca="false">IF(F317&gt;0,1,0)</f>
        <v>0</v>
      </c>
      <c r="R317" s="0" t="n">
        <f aca="false">IF(COUNTIF($X$6:$X317,X317)=1,1,0)</f>
        <v>0</v>
      </c>
      <c r="S317" s="0" t="n">
        <f aca="false">IF(COUNTIF(SSTN,W317)=1,IF(Z317=0,0,1),0)</f>
        <v>0</v>
      </c>
      <c r="T317" s="0" t="n">
        <f aca="false">IF(COUNTIF($Y$7:$Y317,Y317)=1,1,0)</f>
        <v>0</v>
      </c>
      <c r="U317" s="183" t="str">
        <f aca="false">UPPER(SUBSTITUTE(I317," ","",1))</f>
        <v/>
      </c>
      <c r="V317" s="207" t="str">
        <f aca="false">CONCATENATE(LEFT(D317,2),":",RIGHT(D317,2))</f>
        <v>:</v>
      </c>
      <c r="W317" s="208" t="str">
        <f aca="false">UPPER(E317)</f>
        <v/>
      </c>
      <c r="X317" s="0" t="str">
        <f aca="false">IF(LEFT(W317,1)="D",LEFT(W317,3),"XXX")</f>
        <v>XXX</v>
      </c>
      <c r="Y317" s="0" t="str">
        <f aca="false">CONCATENATE(W317,(LEFT(J317,1)))</f>
        <v/>
      </c>
      <c r="Z317" s="0" t="n">
        <f aca="false">IF(COUNTIF($W$6:$W317,$W317)=1,1,0)</f>
        <v>0</v>
      </c>
    </row>
    <row r="318" customFormat="false" ht="15" hidden="false" customHeight="true" outlineLevel="0" collapsed="false">
      <c r="B318" s="209" t="n">
        <v>312</v>
      </c>
      <c r="C318" s="197" t="str">
        <f aca="false">IF(F318&gt;0,date1,"")</f>
        <v/>
      </c>
      <c r="D318" s="215"/>
      <c r="E318" s="216"/>
      <c r="F318" s="217"/>
      <c r="G318" s="217"/>
      <c r="H318" s="217"/>
      <c r="I318" s="217"/>
      <c r="J318" s="213"/>
      <c r="K318" s="203" t="s">
        <v>7</v>
      </c>
      <c r="L318" s="204" t="str">
        <f aca="false">IF(E318="","",IF(T318=1,1,0))</f>
        <v/>
      </c>
      <c r="M318" s="204" t="str">
        <f aca="false">IF(E318="","",R318+S318)</f>
        <v/>
      </c>
      <c r="N318" s="205" t="str">
        <f aca="false">IF(E318="","",IF(T318=0,"doppeltes Call",""))</f>
        <v/>
      </c>
      <c r="O318" s="206"/>
      <c r="P318" s="206" t="n">
        <f aca="false">IF(F318&gt;0,1,0)</f>
        <v>0</v>
      </c>
      <c r="R318" s="0" t="n">
        <f aca="false">IF(COUNTIF($X$6:$X318,X318)=1,1,0)</f>
        <v>0</v>
      </c>
      <c r="S318" s="0" t="n">
        <f aca="false">IF(COUNTIF(SSTN,W318)=1,IF(Z318=0,0,1),0)</f>
        <v>0</v>
      </c>
      <c r="T318" s="0" t="n">
        <f aca="false">IF(COUNTIF($Y$7:$Y318,Y318)=1,1,0)</f>
        <v>0</v>
      </c>
      <c r="U318" s="183" t="str">
        <f aca="false">UPPER(SUBSTITUTE(I318," ","",1))</f>
        <v/>
      </c>
      <c r="V318" s="207" t="str">
        <f aca="false">CONCATENATE(LEFT(D318,2),":",RIGHT(D318,2))</f>
        <v>:</v>
      </c>
      <c r="W318" s="208" t="str">
        <f aca="false">UPPER(E318)</f>
        <v/>
      </c>
      <c r="X318" s="0" t="str">
        <f aca="false">IF(LEFT(W318,1)="D",LEFT(W318,3),"XXX")</f>
        <v>XXX</v>
      </c>
      <c r="Y318" s="0" t="str">
        <f aca="false">CONCATENATE(W318,(LEFT(J318,1)))</f>
        <v/>
      </c>
      <c r="Z318" s="0" t="n">
        <f aca="false">IF(COUNTIF($W$6:$W318,$W318)=1,1,0)</f>
        <v>0</v>
      </c>
    </row>
    <row r="319" customFormat="false" ht="15" hidden="false" customHeight="true" outlineLevel="0" collapsed="false">
      <c r="B319" s="209" t="n">
        <v>313</v>
      </c>
      <c r="C319" s="197" t="str">
        <f aca="false">IF(F319&gt;0,date1,"")</f>
        <v/>
      </c>
      <c r="D319" s="215"/>
      <c r="E319" s="216"/>
      <c r="F319" s="217"/>
      <c r="G319" s="217"/>
      <c r="H319" s="217"/>
      <c r="I319" s="217"/>
      <c r="J319" s="202"/>
      <c r="K319" s="203" t="s">
        <v>7</v>
      </c>
      <c r="L319" s="204" t="str">
        <f aca="false">IF(E319="","",IF(T319=1,1,0))</f>
        <v/>
      </c>
      <c r="M319" s="204" t="str">
        <f aca="false">IF(E319="","",R319+S319)</f>
        <v/>
      </c>
      <c r="N319" s="205" t="str">
        <f aca="false">IF(E319="","",IF(T319=0,"doppeltes Call",""))</f>
        <v/>
      </c>
      <c r="O319" s="206"/>
      <c r="P319" s="206" t="n">
        <f aca="false">IF(F319&gt;0,1,0)</f>
        <v>0</v>
      </c>
      <c r="R319" s="0" t="n">
        <f aca="false">IF(COUNTIF($X$6:$X319,X319)=1,1,0)</f>
        <v>0</v>
      </c>
      <c r="S319" s="0" t="n">
        <f aca="false">IF(COUNTIF(SSTN,W319)=1,IF(Z319=0,0,1),0)</f>
        <v>0</v>
      </c>
      <c r="T319" s="0" t="n">
        <f aca="false">IF(COUNTIF($Y$7:$Y319,Y319)=1,1,0)</f>
        <v>0</v>
      </c>
      <c r="U319" s="183" t="str">
        <f aca="false">UPPER(SUBSTITUTE(I319," ","",1))</f>
        <v/>
      </c>
      <c r="V319" s="207" t="str">
        <f aca="false">CONCATENATE(LEFT(D319,2),":",RIGHT(D319,2))</f>
        <v>:</v>
      </c>
      <c r="W319" s="208" t="str">
        <f aca="false">UPPER(E319)</f>
        <v/>
      </c>
      <c r="X319" s="0" t="str">
        <f aca="false">IF(LEFT(W319,1)="D",LEFT(W319,3),"XXX")</f>
        <v>XXX</v>
      </c>
      <c r="Y319" s="0" t="str">
        <f aca="false">CONCATENATE(W319,(LEFT(J319,1)))</f>
        <v/>
      </c>
      <c r="Z319" s="0" t="n">
        <f aca="false">IF(COUNTIF($W$6:$W319,$W319)=1,1,0)</f>
        <v>0</v>
      </c>
    </row>
    <row r="320" customFormat="false" ht="15" hidden="false" customHeight="true" outlineLevel="0" collapsed="false">
      <c r="B320" s="209" t="n">
        <v>314</v>
      </c>
      <c r="C320" s="197" t="str">
        <f aca="false">IF(F320&gt;0,date1,"")</f>
        <v/>
      </c>
      <c r="D320" s="215"/>
      <c r="E320" s="216"/>
      <c r="F320" s="217"/>
      <c r="G320" s="217"/>
      <c r="H320" s="217"/>
      <c r="I320" s="217"/>
      <c r="J320" s="213"/>
      <c r="K320" s="203" t="s">
        <v>7</v>
      </c>
      <c r="L320" s="204" t="str">
        <f aca="false">IF(E320="","",IF(T320=1,1,0))</f>
        <v/>
      </c>
      <c r="M320" s="204" t="str">
        <f aca="false">IF(E320="","",R320+S320)</f>
        <v/>
      </c>
      <c r="N320" s="205" t="str">
        <f aca="false">IF(E320="","",IF(T320=0,"doppeltes Call",""))</f>
        <v/>
      </c>
      <c r="O320" s="206"/>
      <c r="P320" s="206" t="n">
        <f aca="false">IF(F320&gt;0,1,0)</f>
        <v>0</v>
      </c>
      <c r="R320" s="0" t="n">
        <f aca="false">IF(COUNTIF($X$6:$X320,X320)=1,1,0)</f>
        <v>0</v>
      </c>
      <c r="S320" s="0" t="n">
        <f aca="false">IF(COUNTIF(SSTN,W320)=1,IF(Z320=0,0,1),0)</f>
        <v>0</v>
      </c>
      <c r="T320" s="0" t="n">
        <f aca="false">IF(COUNTIF($Y$7:$Y320,Y320)=1,1,0)</f>
        <v>0</v>
      </c>
      <c r="U320" s="183" t="str">
        <f aca="false">UPPER(SUBSTITUTE(I320," ","",1))</f>
        <v/>
      </c>
      <c r="V320" s="207" t="str">
        <f aca="false">CONCATENATE(LEFT(D320,2),":",RIGHT(D320,2))</f>
        <v>:</v>
      </c>
      <c r="W320" s="208" t="str">
        <f aca="false">UPPER(E320)</f>
        <v/>
      </c>
      <c r="X320" s="0" t="str">
        <f aca="false">IF(LEFT(W320,1)="D",LEFT(W320,3),"XXX")</f>
        <v>XXX</v>
      </c>
      <c r="Y320" s="0" t="str">
        <f aca="false">CONCATENATE(W320,(LEFT(J320,1)))</f>
        <v/>
      </c>
      <c r="Z320" s="0" t="n">
        <f aca="false">IF(COUNTIF($W$6:$W320,$W320)=1,1,0)</f>
        <v>0</v>
      </c>
    </row>
    <row r="321" customFormat="false" ht="15" hidden="false" customHeight="true" outlineLevel="0" collapsed="false">
      <c r="B321" s="209" t="n">
        <v>315</v>
      </c>
      <c r="C321" s="197" t="str">
        <f aca="false">IF(F321&gt;0,date1,"")</f>
        <v/>
      </c>
      <c r="D321" s="215"/>
      <c r="E321" s="216"/>
      <c r="F321" s="217"/>
      <c r="G321" s="217"/>
      <c r="H321" s="217"/>
      <c r="I321" s="217"/>
      <c r="J321" s="202"/>
      <c r="K321" s="203" t="s">
        <v>7</v>
      </c>
      <c r="L321" s="204" t="str">
        <f aca="false">IF(E321="","",IF(T321=1,1,0))</f>
        <v/>
      </c>
      <c r="M321" s="204" t="str">
        <f aca="false">IF(E321="","",R321+S321)</f>
        <v/>
      </c>
      <c r="N321" s="205" t="str">
        <f aca="false">IF(E321="","",IF(T321=0,"doppeltes Call",""))</f>
        <v/>
      </c>
      <c r="O321" s="206"/>
      <c r="P321" s="206" t="n">
        <f aca="false">IF(F321&gt;0,1,0)</f>
        <v>0</v>
      </c>
      <c r="R321" s="0" t="n">
        <f aca="false">IF(COUNTIF($X$6:$X321,X321)=1,1,0)</f>
        <v>0</v>
      </c>
      <c r="S321" s="0" t="n">
        <f aca="false">IF(COUNTIF(SSTN,W321)=1,IF(Z321=0,0,1),0)</f>
        <v>0</v>
      </c>
      <c r="T321" s="0" t="n">
        <f aca="false">IF(COUNTIF($Y$7:$Y321,Y321)=1,1,0)</f>
        <v>0</v>
      </c>
      <c r="U321" s="183" t="str">
        <f aca="false">UPPER(SUBSTITUTE(I321," ","",1))</f>
        <v/>
      </c>
      <c r="V321" s="207" t="str">
        <f aca="false">CONCATENATE(LEFT(D321,2),":",RIGHT(D321,2))</f>
        <v>:</v>
      </c>
      <c r="W321" s="208" t="str">
        <f aca="false">UPPER(E321)</f>
        <v/>
      </c>
      <c r="X321" s="0" t="str">
        <f aca="false">IF(LEFT(W321,1)="D",LEFT(W321,3),"XXX")</f>
        <v>XXX</v>
      </c>
      <c r="Y321" s="0" t="str">
        <f aca="false">CONCATENATE(W321,(LEFT(J321,1)))</f>
        <v/>
      </c>
      <c r="Z321" s="0" t="n">
        <f aca="false">IF(COUNTIF($W$6:$W321,$W321)=1,1,0)</f>
        <v>0</v>
      </c>
    </row>
    <row r="322" customFormat="false" ht="15" hidden="false" customHeight="true" outlineLevel="0" collapsed="false">
      <c r="B322" s="209" t="n">
        <v>316</v>
      </c>
      <c r="C322" s="197" t="str">
        <f aca="false">IF(F322&gt;0,date1,"")</f>
        <v/>
      </c>
      <c r="D322" s="215"/>
      <c r="E322" s="216"/>
      <c r="F322" s="217"/>
      <c r="G322" s="217"/>
      <c r="H322" s="217"/>
      <c r="I322" s="217"/>
      <c r="J322" s="213"/>
      <c r="K322" s="203" t="s">
        <v>7</v>
      </c>
      <c r="L322" s="204" t="str">
        <f aca="false">IF(E322="","",IF(T322=1,1,0))</f>
        <v/>
      </c>
      <c r="M322" s="204" t="str">
        <f aca="false">IF(E322="","",R322+S322)</f>
        <v/>
      </c>
      <c r="N322" s="205" t="str">
        <f aca="false">IF(E322="","",IF(T322=0,"doppeltes Call",""))</f>
        <v/>
      </c>
      <c r="O322" s="206"/>
      <c r="P322" s="206" t="n">
        <f aca="false">IF(F322&gt;0,1,0)</f>
        <v>0</v>
      </c>
      <c r="R322" s="0" t="n">
        <f aca="false">IF(COUNTIF($X$6:$X322,X322)=1,1,0)</f>
        <v>0</v>
      </c>
      <c r="S322" s="0" t="n">
        <f aca="false">IF(COUNTIF(SSTN,W322)=1,IF(Z322=0,0,1),0)</f>
        <v>0</v>
      </c>
      <c r="T322" s="0" t="n">
        <f aca="false">IF(COUNTIF($Y$7:$Y322,Y322)=1,1,0)</f>
        <v>0</v>
      </c>
      <c r="U322" s="183" t="str">
        <f aca="false">UPPER(SUBSTITUTE(I322," ","",1))</f>
        <v/>
      </c>
      <c r="V322" s="207" t="str">
        <f aca="false">CONCATENATE(LEFT(D322,2),":",RIGHT(D322,2))</f>
        <v>:</v>
      </c>
      <c r="W322" s="208" t="str">
        <f aca="false">UPPER(E322)</f>
        <v/>
      </c>
      <c r="X322" s="0" t="str">
        <f aca="false">IF(LEFT(W322,1)="D",LEFT(W322,3),"XXX")</f>
        <v>XXX</v>
      </c>
      <c r="Y322" s="0" t="str">
        <f aca="false">CONCATENATE(W322,(LEFT(J322,1)))</f>
        <v/>
      </c>
      <c r="Z322" s="0" t="n">
        <f aca="false">IF(COUNTIF($W$6:$W322,$W322)=1,1,0)</f>
        <v>0</v>
      </c>
    </row>
    <row r="323" customFormat="false" ht="15" hidden="false" customHeight="true" outlineLevel="0" collapsed="false">
      <c r="B323" s="209" t="n">
        <v>317</v>
      </c>
      <c r="C323" s="197" t="str">
        <f aca="false">IF(F323&gt;0,date1,"")</f>
        <v/>
      </c>
      <c r="D323" s="215"/>
      <c r="E323" s="216"/>
      <c r="F323" s="217"/>
      <c r="G323" s="217"/>
      <c r="H323" s="217"/>
      <c r="I323" s="217"/>
      <c r="J323" s="202"/>
      <c r="K323" s="203" t="s">
        <v>7</v>
      </c>
      <c r="L323" s="204" t="str">
        <f aca="false">IF(E323="","",IF(T323=1,1,0))</f>
        <v/>
      </c>
      <c r="M323" s="204" t="str">
        <f aca="false">IF(E323="","",R323+S323)</f>
        <v/>
      </c>
      <c r="N323" s="205" t="str">
        <f aca="false">IF(E323="","",IF(T323=0,"doppeltes Call",""))</f>
        <v/>
      </c>
      <c r="O323" s="206"/>
      <c r="P323" s="206" t="n">
        <f aca="false">IF(F323&gt;0,1,0)</f>
        <v>0</v>
      </c>
      <c r="R323" s="0" t="n">
        <f aca="false">IF(COUNTIF($X$6:$X323,X323)=1,1,0)</f>
        <v>0</v>
      </c>
      <c r="S323" s="0" t="n">
        <f aca="false">IF(COUNTIF(SSTN,W323)=1,IF(Z323=0,0,1),0)</f>
        <v>0</v>
      </c>
      <c r="T323" s="0" t="n">
        <f aca="false">IF(COUNTIF($Y$7:$Y323,Y323)=1,1,0)</f>
        <v>0</v>
      </c>
      <c r="U323" s="183" t="str">
        <f aca="false">UPPER(SUBSTITUTE(I323," ","",1))</f>
        <v/>
      </c>
      <c r="V323" s="207" t="str">
        <f aca="false">CONCATENATE(LEFT(D323,2),":",RIGHT(D323,2))</f>
        <v>:</v>
      </c>
      <c r="W323" s="208" t="str">
        <f aca="false">UPPER(E323)</f>
        <v/>
      </c>
      <c r="X323" s="0" t="str">
        <f aca="false">IF(LEFT(W323,1)="D",LEFT(W323,3),"XXX")</f>
        <v>XXX</v>
      </c>
      <c r="Y323" s="0" t="str">
        <f aca="false">CONCATENATE(W323,(LEFT(J323,1)))</f>
        <v/>
      </c>
      <c r="Z323" s="0" t="n">
        <f aca="false">IF(COUNTIF($W$6:$W323,$W323)=1,1,0)</f>
        <v>0</v>
      </c>
    </row>
    <row r="324" customFormat="false" ht="15" hidden="false" customHeight="true" outlineLevel="0" collapsed="false">
      <c r="B324" s="209" t="n">
        <v>318</v>
      </c>
      <c r="C324" s="197" t="str">
        <f aca="false">IF(F324&gt;0,date1,"")</f>
        <v/>
      </c>
      <c r="D324" s="215"/>
      <c r="E324" s="216"/>
      <c r="F324" s="217"/>
      <c r="G324" s="217"/>
      <c r="H324" s="217"/>
      <c r="I324" s="217"/>
      <c r="J324" s="213"/>
      <c r="K324" s="203" t="s">
        <v>7</v>
      </c>
      <c r="L324" s="204" t="str">
        <f aca="false">IF(E324="","",IF(T324=1,1,0))</f>
        <v/>
      </c>
      <c r="M324" s="204" t="str">
        <f aca="false">IF(E324="","",R324+S324)</f>
        <v/>
      </c>
      <c r="N324" s="205" t="str">
        <f aca="false">IF(E324="","",IF(T324=0,"doppeltes Call",""))</f>
        <v/>
      </c>
      <c r="O324" s="206"/>
      <c r="P324" s="206" t="n">
        <f aca="false">IF(F324&gt;0,1,0)</f>
        <v>0</v>
      </c>
      <c r="R324" s="0" t="n">
        <f aca="false">IF(COUNTIF($X$6:$X324,X324)=1,1,0)</f>
        <v>0</v>
      </c>
      <c r="S324" s="0" t="n">
        <f aca="false">IF(COUNTIF(SSTN,W324)=1,IF(Z324=0,0,1),0)</f>
        <v>0</v>
      </c>
      <c r="T324" s="0" t="n">
        <f aca="false">IF(COUNTIF($Y$7:$Y324,Y324)=1,1,0)</f>
        <v>0</v>
      </c>
      <c r="U324" s="183" t="str">
        <f aca="false">UPPER(SUBSTITUTE(I324," ","",1))</f>
        <v/>
      </c>
      <c r="V324" s="207" t="str">
        <f aca="false">CONCATENATE(LEFT(D324,2),":",RIGHT(D324,2))</f>
        <v>:</v>
      </c>
      <c r="W324" s="208" t="str">
        <f aca="false">UPPER(E324)</f>
        <v/>
      </c>
      <c r="X324" s="0" t="str">
        <f aca="false">IF(LEFT(W324,1)="D",LEFT(W324,3),"XXX")</f>
        <v>XXX</v>
      </c>
      <c r="Y324" s="0" t="str">
        <f aca="false">CONCATENATE(W324,(LEFT(J324,1)))</f>
        <v/>
      </c>
      <c r="Z324" s="0" t="n">
        <f aca="false">IF(COUNTIF($W$6:$W324,$W324)=1,1,0)</f>
        <v>0</v>
      </c>
    </row>
    <row r="325" customFormat="false" ht="15" hidden="false" customHeight="true" outlineLevel="0" collapsed="false">
      <c r="B325" s="209" t="n">
        <v>319</v>
      </c>
      <c r="C325" s="197" t="str">
        <f aca="false">IF(F325&gt;0,date1,"")</f>
        <v/>
      </c>
      <c r="D325" s="215"/>
      <c r="E325" s="216"/>
      <c r="F325" s="217"/>
      <c r="G325" s="217"/>
      <c r="H325" s="217"/>
      <c r="I325" s="217"/>
      <c r="J325" s="202"/>
      <c r="K325" s="203" t="s">
        <v>7</v>
      </c>
      <c r="L325" s="204" t="str">
        <f aca="false">IF(E325="","",IF(T325=1,1,0))</f>
        <v/>
      </c>
      <c r="M325" s="204" t="str">
        <f aca="false">IF(E325="","",R325+S325)</f>
        <v/>
      </c>
      <c r="N325" s="205" t="str">
        <f aca="false">IF(E325="","",IF(T325=0,"doppeltes Call",""))</f>
        <v/>
      </c>
      <c r="O325" s="206"/>
      <c r="P325" s="206" t="n">
        <f aca="false">IF(F325&gt;0,1,0)</f>
        <v>0</v>
      </c>
      <c r="R325" s="0" t="n">
        <f aca="false">IF(COUNTIF($X$6:$X325,X325)=1,1,0)</f>
        <v>0</v>
      </c>
      <c r="S325" s="0" t="n">
        <f aca="false">IF(COUNTIF(SSTN,W325)=1,IF(Z325=0,0,1),0)</f>
        <v>0</v>
      </c>
      <c r="T325" s="0" t="n">
        <f aca="false">IF(COUNTIF($Y$7:$Y325,Y325)=1,1,0)</f>
        <v>0</v>
      </c>
      <c r="U325" s="183" t="str">
        <f aca="false">UPPER(SUBSTITUTE(I325," ","",1))</f>
        <v/>
      </c>
      <c r="V325" s="207" t="str">
        <f aca="false">CONCATENATE(LEFT(D325,2),":",RIGHT(D325,2))</f>
        <v>:</v>
      </c>
      <c r="W325" s="208" t="str">
        <f aca="false">UPPER(E325)</f>
        <v/>
      </c>
      <c r="X325" s="0" t="str">
        <f aca="false">IF(LEFT(W325,1)="D",LEFT(W325,3),"XXX")</f>
        <v>XXX</v>
      </c>
      <c r="Y325" s="0" t="str">
        <f aca="false">CONCATENATE(W325,(LEFT(J325,1)))</f>
        <v/>
      </c>
      <c r="Z325" s="0" t="n">
        <f aca="false">IF(COUNTIF($W$6:$W325,$W325)=1,1,0)</f>
        <v>0</v>
      </c>
    </row>
    <row r="326" customFormat="false" ht="15" hidden="false" customHeight="true" outlineLevel="0" collapsed="false">
      <c r="B326" s="209" t="n">
        <v>320</v>
      </c>
      <c r="C326" s="197" t="str">
        <f aca="false">IF(F326&gt;0,date1,"")</f>
        <v/>
      </c>
      <c r="D326" s="215"/>
      <c r="E326" s="216"/>
      <c r="F326" s="217"/>
      <c r="G326" s="217"/>
      <c r="H326" s="217"/>
      <c r="I326" s="217"/>
      <c r="J326" s="213"/>
      <c r="K326" s="203" t="s">
        <v>7</v>
      </c>
      <c r="L326" s="204" t="str">
        <f aca="false">IF(E326="","",IF(T326=1,1,0))</f>
        <v/>
      </c>
      <c r="M326" s="204" t="str">
        <f aca="false">IF(E326="","",R326+S326)</f>
        <v/>
      </c>
      <c r="N326" s="205" t="str">
        <f aca="false">IF(E326="","",IF(T326=0,"doppeltes Call",""))</f>
        <v/>
      </c>
      <c r="O326" s="206"/>
      <c r="P326" s="206" t="n">
        <f aca="false">IF(F326&gt;0,1,0)</f>
        <v>0</v>
      </c>
      <c r="R326" s="0" t="n">
        <f aca="false">IF(COUNTIF($X$6:$X326,X326)=1,1,0)</f>
        <v>0</v>
      </c>
      <c r="S326" s="0" t="n">
        <f aca="false">IF(COUNTIF(SSTN,W326)=1,IF(Z326=0,0,1),0)</f>
        <v>0</v>
      </c>
      <c r="T326" s="0" t="n">
        <f aca="false">IF(COUNTIF($Y$7:$Y326,Y326)=1,1,0)</f>
        <v>0</v>
      </c>
      <c r="U326" s="183" t="str">
        <f aca="false">UPPER(SUBSTITUTE(I326," ","",1))</f>
        <v/>
      </c>
      <c r="V326" s="207" t="str">
        <f aca="false">CONCATENATE(LEFT(D326,2),":",RIGHT(D326,2))</f>
        <v>:</v>
      </c>
      <c r="W326" s="208" t="str">
        <f aca="false">UPPER(E326)</f>
        <v/>
      </c>
      <c r="X326" s="0" t="str">
        <f aca="false">IF(LEFT(W326,1)="D",LEFT(W326,3),"XXX")</f>
        <v>XXX</v>
      </c>
      <c r="Y326" s="0" t="str">
        <f aca="false">CONCATENATE(W326,(LEFT(J326,1)))</f>
        <v/>
      </c>
      <c r="Z326" s="0" t="n">
        <f aca="false">IF(COUNTIF($W$6:$W326,$W326)=1,1,0)</f>
        <v>0</v>
      </c>
    </row>
    <row r="327" customFormat="false" ht="15" hidden="false" customHeight="true" outlineLevel="0" collapsed="false">
      <c r="B327" s="209" t="n">
        <v>321</v>
      </c>
      <c r="C327" s="197" t="str">
        <f aca="false">IF(F327&gt;0,date1,"")</f>
        <v/>
      </c>
      <c r="D327" s="215"/>
      <c r="E327" s="216"/>
      <c r="F327" s="217"/>
      <c r="G327" s="217"/>
      <c r="H327" s="217"/>
      <c r="I327" s="217"/>
      <c r="J327" s="202"/>
      <c r="K327" s="203" t="s">
        <v>7</v>
      </c>
      <c r="L327" s="204" t="str">
        <f aca="false">IF(E327="","",IF(T327=1,1,0))</f>
        <v/>
      </c>
      <c r="M327" s="204" t="str">
        <f aca="false">IF(E327="","",R327+S327)</f>
        <v/>
      </c>
      <c r="N327" s="205" t="str">
        <f aca="false">IF(E327="","",IF(T327=0,"doppeltes Call",""))</f>
        <v/>
      </c>
      <c r="O327" s="206"/>
      <c r="P327" s="206" t="n">
        <f aca="false">IF(F327&gt;0,1,0)</f>
        <v>0</v>
      </c>
      <c r="R327" s="0" t="n">
        <f aca="false">IF(COUNTIF($X$6:$X327,X327)=1,1,0)</f>
        <v>0</v>
      </c>
      <c r="S327" s="0" t="n">
        <f aca="false">IF(COUNTIF(SSTN,W327)=1,IF(Z327=0,0,1),0)</f>
        <v>0</v>
      </c>
      <c r="T327" s="0" t="n">
        <f aca="false">IF(COUNTIF($Y$7:$Y327,Y327)=1,1,0)</f>
        <v>0</v>
      </c>
      <c r="U327" s="183" t="str">
        <f aca="false">UPPER(SUBSTITUTE(I327," ","",1))</f>
        <v/>
      </c>
      <c r="V327" s="207" t="str">
        <f aca="false">CONCATENATE(LEFT(D327,2),":",RIGHT(D327,2))</f>
        <v>:</v>
      </c>
      <c r="W327" s="208" t="str">
        <f aca="false">UPPER(E327)</f>
        <v/>
      </c>
      <c r="X327" s="0" t="str">
        <f aca="false">IF(LEFT(W327,1)="D",LEFT(W327,3),"XXX")</f>
        <v>XXX</v>
      </c>
      <c r="Y327" s="0" t="str">
        <f aca="false">CONCATENATE(W327,(LEFT(J327,1)))</f>
        <v/>
      </c>
      <c r="Z327" s="0" t="n">
        <f aca="false">IF(COUNTIF($W$6:$W327,$W327)=1,1,0)</f>
        <v>0</v>
      </c>
    </row>
    <row r="328" customFormat="false" ht="15" hidden="false" customHeight="true" outlineLevel="0" collapsed="false">
      <c r="B328" s="209" t="n">
        <v>322</v>
      </c>
      <c r="C328" s="197" t="str">
        <f aca="false">IF(F328&gt;0,date1,"")</f>
        <v/>
      </c>
      <c r="D328" s="215"/>
      <c r="E328" s="216"/>
      <c r="F328" s="217"/>
      <c r="G328" s="217"/>
      <c r="H328" s="217"/>
      <c r="I328" s="217"/>
      <c r="J328" s="213"/>
      <c r="K328" s="203" t="s">
        <v>7</v>
      </c>
      <c r="L328" s="204" t="str">
        <f aca="false">IF(E328="","",IF(T328=1,1,0))</f>
        <v/>
      </c>
      <c r="M328" s="204" t="str">
        <f aca="false">IF(E328="","",R328+S328)</f>
        <v/>
      </c>
      <c r="N328" s="205" t="str">
        <f aca="false">IF(E328="","",IF(T328=0,"doppeltes Call",""))</f>
        <v/>
      </c>
      <c r="O328" s="206"/>
      <c r="P328" s="206" t="n">
        <f aca="false">IF(F328&gt;0,1,0)</f>
        <v>0</v>
      </c>
      <c r="R328" s="0" t="n">
        <f aca="false">IF(COUNTIF($X$6:$X328,X328)=1,1,0)</f>
        <v>0</v>
      </c>
      <c r="S328" s="0" t="n">
        <f aca="false">IF(COUNTIF(SSTN,W328)=1,IF(Z328=0,0,1),0)</f>
        <v>0</v>
      </c>
      <c r="T328" s="0" t="n">
        <f aca="false">IF(COUNTIF($Y$7:$Y328,Y328)=1,1,0)</f>
        <v>0</v>
      </c>
      <c r="U328" s="183" t="str">
        <f aca="false">UPPER(SUBSTITUTE(I328," ","",1))</f>
        <v/>
      </c>
      <c r="V328" s="207" t="str">
        <f aca="false">CONCATENATE(LEFT(D328,2),":",RIGHT(D328,2))</f>
        <v>:</v>
      </c>
      <c r="W328" s="208" t="str">
        <f aca="false">UPPER(E328)</f>
        <v/>
      </c>
      <c r="X328" s="0" t="str">
        <f aca="false">IF(LEFT(W328,1)="D",LEFT(W328,3),"XXX")</f>
        <v>XXX</v>
      </c>
      <c r="Y328" s="0" t="str">
        <f aca="false">CONCATENATE(W328,(LEFT(J328,1)))</f>
        <v/>
      </c>
      <c r="Z328" s="0" t="n">
        <f aca="false">IF(COUNTIF($W$6:$W328,$W328)=1,1,0)</f>
        <v>0</v>
      </c>
    </row>
    <row r="329" customFormat="false" ht="15" hidden="false" customHeight="true" outlineLevel="0" collapsed="false">
      <c r="B329" s="209" t="n">
        <v>323</v>
      </c>
      <c r="C329" s="197" t="str">
        <f aca="false">IF(F329&gt;0,date1,"")</f>
        <v/>
      </c>
      <c r="D329" s="215"/>
      <c r="E329" s="216"/>
      <c r="F329" s="217"/>
      <c r="G329" s="217"/>
      <c r="H329" s="217"/>
      <c r="I329" s="217"/>
      <c r="J329" s="202"/>
      <c r="K329" s="203" t="s">
        <v>7</v>
      </c>
      <c r="L329" s="204" t="str">
        <f aca="false">IF(E329="","",IF(T329=1,1,0))</f>
        <v/>
      </c>
      <c r="M329" s="204" t="str">
        <f aca="false">IF(E329="","",R329+S329)</f>
        <v/>
      </c>
      <c r="N329" s="205" t="str">
        <f aca="false">IF(E329="","",IF(T329=0,"doppeltes Call",""))</f>
        <v/>
      </c>
      <c r="O329" s="206"/>
      <c r="P329" s="206" t="n">
        <f aca="false">IF(F329&gt;0,1,0)</f>
        <v>0</v>
      </c>
      <c r="R329" s="0" t="n">
        <f aca="false">IF(COUNTIF($X$6:$X329,X329)=1,1,0)</f>
        <v>0</v>
      </c>
      <c r="S329" s="0" t="n">
        <f aca="false">IF(COUNTIF(SSTN,W329)=1,IF(Z329=0,0,1),0)</f>
        <v>0</v>
      </c>
      <c r="T329" s="0" t="n">
        <f aca="false">IF(COUNTIF($Y$7:$Y329,Y329)=1,1,0)</f>
        <v>0</v>
      </c>
      <c r="U329" s="183" t="str">
        <f aca="false">UPPER(SUBSTITUTE(I329," ","",1))</f>
        <v/>
      </c>
      <c r="V329" s="207" t="str">
        <f aca="false">CONCATENATE(LEFT(D329,2),":",RIGHT(D329,2))</f>
        <v>:</v>
      </c>
      <c r="W329" s="208" t="str">
        <f aca="false">UPPER(E329)</f>
        <v/>
      </c>
      <c r="X329" s="0" t="str">
        <f aca="false">IF(LEFT(W329,1)="D",LEFT(W329,3),"XXX")</f>
        <v>XXX</v>
      </c>
      <c r="Y329" s="0" t="str">
        <f aca="false">CONCATENATE(W329,(LEFT(J329,1)))</f>
        <v/>
      </c>
      <c r="Z329" s="0" t="n">
        <f aca="false">IF(COUNTIF($W$6:$W329,$W329)=1,1,0)</f>
        <v>0</v>
      </c>
    </row>
    <row r="330" customFormat="false" ht="15" hidden="false" customHeight="true" outlineLevel="0" collapsed="false">
      <c r="B330" s="209" t="n">
        <v>324</v>
      </c>
      <c r="C330" s="197" t="str">
        <f aca="false">IF(F330&gt;0,date1,"")</f>
        <v/>
      </c>
      <c r="D330" s="215"/>
      <c r="E330" s="216"/>
      <c r="F330" s="217"/>
      <c r="G330" s="217"/>
      <c r="H330" s="217"/>
      <c r="I330" s="217"/>
      <c r="J330" s="213"/>
      <c r="K330" s="203" t="s">
        <v>7</v>
      </c>
      <c r="L330" s="204" t="str">
        <f aca="false">IF(E330="","",IF(T330=1,1,0))</f>
        <v/>
      </c>
      <c r="M330" s="204" t="str">
        <f aca="false">IF(E330="","",R330+S330)</f>
        <v/>
      </c>
      <c r="N330" s="205" t="str">
        <f aca="false">IF(E330="","",IF(T330=0,"doppeltes Call",""))</f>
        <v/>
      </c>
      <c r="O330" s="206"/>
      <c r="P330" s="206" t="n">
        <f aca="false">IF(F330&gt;0,1,0)</f>
        <v>0</v>
      </c>
      <c r="R330" s="0" t="n">
        <f aca="false">IF(COUNTIF($X$6:$X330,X330)=1,1,0)</f>
        <v>0</v>
      </c>
      <c r="S330" s="0" t="n">
        <f aca="false">IF(COUNTIF(SSTN,W330)=1,IF(Z330=0,0,1),0)</f>
        <v>0</v>
      </c>
      <c r="T330" s="0" t="n">
        <f aca="false">IF(COUNTIF($Y$7:$Y330,Y330)=1,1,0)</f>
        <v>0</v>
      </c>
      <c r="U330" s="183" t="str">
        <f aca="false">UPPER(SUBSTITUTE(I330," ","",1))</f>
        <v/>
      </c>
      <c r="V330" s="207" t="str">
        <f aca="false">CONCATENATE(LEFT(D330,2),":",RIGHT(D330,2))</f>
        <v>:</v>
      </c>
      <c r="W330" s="208" t="str">
        <f aca="false">UPPER(E330)</f>
        <v/>
      </c>
      <c r="X330" s="0" t="str">
        <f aca="false">IF(LEFT(W330,1)="D",LEFT(W330,3),"XXX")</f>
        <v>XXX</v>
      </c>
      <c r="Y330" s="0" t="str">
        <f aca="false">CONCATENATE(W330,(LEFT(J330,1)))</f>
        <v/>
      </c>
      <c r="Z330" s="0" t="n">
        <f aca="false">IF(COUNTIF($W$6:$W330,$W330)=1,1,0)</f>
        <v>0</v>
      </c>
    </row>
    <row r="331" customFormat="false" ht="15" hidden="false" customHeight="true" outlineLevel="0" collapsed="false">
      <c r="B331" s="209" t="n">
        <v>325</v>
      </c>
      <c r="C331" s="197" t="str">
        <f aca="false">IF(F331&gt;0,date1,"")</f>
        <v/>
      </c>
      <c r="D331" s="215"/>
      <c r="E331" s="216"/>
      <c r="F331" s="217"/>
      <c r="G331" s="217"/>
      <c r="H331" s="217"/>
      <c r="I331" s="217"/>
      <c r="J331" s="202"/>
      <c r="K331" s="203" t="s">
        <v>7</v>
      </c>
      <c r="L331" s="204" t="str">
        <f aca="false">IF(E331="","",IF(T331=1,1,0))</f>
        <v/>
      </c>
      <c r="M331" s="204" t="str">
        <f aca="false">IF(E331="","",R331+S331)</f>
        <v/>
      </c>
      <c r="N331" s="205" t="str">
        <f aca="false">IF(E331="","",IF(T331=0,"doppeltes Call",""))</f>
        <v/>
      </c>
      <c r="O331" s="206"/>
      <c r="P331" s="206" t="n">
        <f aca="false">IF(F331&gt;0,1,0)</f>
        <v>0</v>
      </c>
      <c r="R331" s="0" t="n">
        <f aca="false">IF(COUNTIF($X$6:$X331,X331)=1,1,0)</f>
        <v>0</v>
      </c>
      <c r="S331" s="0" t="n">
        <f aca="false">IF(COUNTIF(SSTN,W331)=1,IF(Z331=0,0,1),0)</f>
        <v>0</v>
      </c>
      <c r="T331" s="0" t="n">
        <f aca="false">IF(COUNTIF($Y$7:$Y331,Y331)=1,1,0)</f>
        <v>0</v>
      </c>
      <c r="U331" s="183" t="str">
        <f aca="false">UPPER(SUBSTITUTE(I331," ","",1))</f>
        <v/>
      </c>
      <c r="V331" s="207" t="str">
        <f aca="false">CONCATENATE(LEFT(D331,2),":",RIGHT(D331,2))</f>
        <v>:</v>
      </c>
      <c r="W331" s="208" t="str">
        <f aca="false">UPPER(E331)</f>
        <v/>
      </c>
      <c r="X331" s="0" t="str">
        <f aca="false">IF(LEFT(W331,1)="D",LEFT(W331,3),"XXX")</f>
        <v>XXX</v>
      </c>
      <c r="Y331" s="0" t="str">
        <f aca="false">CONCATENATE(W331,(LEFT(J331,1)))</f>
        <v/>
      </c>
      <c r="Z331" s="0" t="n">
        <f aca="false">IF(COUNTIF($W$6:$W331,$W331)=1,1,0)</f>
        <v>0</v>
      </c>
    </row>
    <row r="332" customFormat="false" ht="15" hidden="false" customHeight="true" outlineLevel="0" collapsed="false">
      <c r="B332" s="209" t="n">
        <v>326</v>
      </c>
      <c r="C332" s="197" t="str">
        <f aca="false">IF(F332&gt;0,date1,"")</f>
        <v/>
      </c>
      <c r="D332" s="215"/>
      <c r="E332" s="216"/>
      <c r="F332" s="217"/>
      <c r="G332" s="217"/>
      <c r="H332" s="217"/>
      <c r="I332" s="217"/>
      <c r="J332" s="213"/>
      <c r="K332" s="203" t="s">
        <v>7</v>
      </c>
      <c r="L332" s="204" t="str">
        <f aca="false">IF(E332="","",IF(T332=1,1,0))</f>
        <v/>
      </c>
      <c r="M332" s="204" t="str">
        <f aca="false">IF(E332="","",R332+S332)</f>
        <v/>
      </c>
      <c r="N332" s="205" t="str">
        <f aca="false">IF(E332="","",IF(T332=0,"doppeltes Call",""))</f>
        <v/>
      </c>
      <c r="O332" s="206"/>
      <c r="P332" s="206" t="n">
        <f aca="false">IF(F332&gt;0,1,0)</f>
        <v>0</v>
      </c>
      <c r="R332" s="0" t="n">
        <f aca="false">IF(COUNTIF($X$6:$X332,X332)=1,1,0)</f>
        <v>0</v>
      </c>
      <c r="S332" s="0" t="n">
        <f aca="false">IF(COUNTIF(SSTN,W332)=1,IF(Z332=0,0,1),0)</f>
        <v>0</v>
      </c>
      <c r="T332" s="0" t="n">
        <f aca="false">IF(COUNTIF($Y$7:$Y332,Y332)=1,1,0)</f>
        <v>0</v>
      </c>
      <c r="U332" s="183" t="str">
        <f aca="false">UPPER(SUBSTITUTE(I332," ","",1))</f>
        <v/>
      </c>
      <c r="V332" s="207" t="str">
        <f aca="false">CONCATENATE(LEFT(D332,2),":",RIGHT(D332,2))</f>
        <v>:</v>
      </c>
      <c r="W332" s="208" t="str">
        <f aca="false">UPPER(E332)</f>
        <v/>
      </c>
      <c r="X332" s="0" t="str">
        <f aca="false">IF(LEFT(W332,1)="D",LEFT(W332,3),"XXX")</f>
        <v>XXX</v>
      </c>
      <c r="Y332" s="0" t="str">
        <f aca="false">CONCATENATE(W332,(LEFT(J332,1)))</f>
        <v/>
      </c>
      <c r="Z332" s="0" t="n">
        <f aca="false">IF(COUNTIF($W$6:$W332,$W332)=1,1,0)</f>
        <v>0</v>
      </c>
    </row>
    <row r="333" customFormat="false" ht="15" hidden="false" customHeight="true" outlineLevel="0" collapsed="false">
      <c r="B333" s="209" t="n">
        <v>327</v>
      </c>
      <c r="C333" s="197" t="str">
        <f aca="false">IF(F333&gt;0,date1,"")</f>
        <v/>
      </c>
      <c r="D333" s="215"/>
      <c r="E333" s="216"/>
      <c r="F333" s="217"/>
      <c r="G333" s="217"/>
      <c r="H333" s="217"/>
      <c r="I333" s="217"/>
      <c r="J333" s="202"/>
      <c r="K333" s="203" t="s">
        <v>7</v>
      </c>
      <c r="L333" s="204" t="str">
        <f aca="false">IF(E333="","",IF(T333=1,1,0))</f>
        <v/>
      </c>
      <c r="M333" s="204" t="str">
        <f aca="false">IF(E333="","",R333+S333)</f>
        <v/>
      </c>
      <c r="N333" s="205" t="str">
        <f aca="false">IF(E333="","",IF(T333=0,"doppeltes Call",""))</f>
        <v/>
      </c>
      <c r="O333" s="206"/>
      <c r="P333" s="206" t="n">
        <f aca="false">IF(F333&gt;0,1,0)</f>
        <v>0</v>
      </c>
      <c r="R333" s="0" t="n">
        <f aca="false">IF(COUNTIF($X$6:$X333,X333)=1,1,0)</f>
        <v>0</v>
      </c>
      <c r="S333" s="0" t="n">
        <f aca="false">IF(COUNTIF(SSTN,W333)=1,IF(Z333=0,0,1),0)</f>
        <v>0</v>
      </c>
      <c r="T333" s="0" t="n">
        <f aca="false">IF(COUNTIF($Y$7:$Y333,Y333)=1,1,0)</f>
        <v>0</v>
      </c>
      <c r="U333" s="183" t="str">
        <f aca="false">UPPER(SUBSTITUTE(I333," ","",1))</f>
        <v/>
      </c>
      <c r="V333" s="207" t="str">
        <f aca="false">CONCATENATE(LEFT(D333,2),":",RIGHT(D333,2))</f>
        <v>:</v>
      </c>
      <c r="W333" s="208" t="str">
        <f aca="false">UPPER(E333)</f>
        <v/>
      </c>
      <c r="X333" s="0" t="str">
        <f aca="false">IF(LEFT(W333,1)="D",LEFT(W333,3),"XXX")</f>
        <v>XXX</v>
      </c>
      <c r="Y333" s="0" t="str">
        <f aca="false">CONCATENATE(W333,(LEFT(J333,1)))</f>
        <v/>
      </c>
      <c r="Z333" s="0" t="n">
        <f aca="false">IF(COUNTIF($W$6:$W333,$W333)=1,1,0)</f>
        <v>0</v>
      </c>
    </row>
    <row r="334" customFormat="false" ht="15" hidden="false" customHeight="true" outlineLevel="0" collapsed="false">
      <c r="B334" s="209" t="n">
        <v>328</v>
      </c>
      <c r="C334" s="197" t="str">
        <f aca="false">IF(F334&gt;0,date1,"")</f>
        <v/>
      </c>
      <c r="D334" s="215"/>
      <c r="E334" s="216"/>
      <c r="F334" s="217"/>
      <c r="G334" s="217"/>
      <c r="H334" s="217"/>
      <c r="I334" s="217"/>
      <c r="J334" s="213"/>
      <c r="K334" s="203" t="s">
        <v>7</v>
      </c>
      <c r="L334" s="204" t="str">
        <f aca="false">IF(E334="","",IF(T334=1,1,0))</f>
        <v/>
      </c>
      <c r="M334" s="204" t="str">
        <f aca="false">IF(E334="","",R334+S334)</f>
        <v/>
      </c>
      <c r="N334" s="205" t="str">
        <f aca="false">IF(E334="","",IF(T334=0,"doppeltes Call",""))</f>
        <v/>
      </c>
      <c r="O334" s="206"/>
      <c r="P334" s="206" t="n">
        <f aca="false">IF(F334&gt;0,1,0)</f>
        <v>0</v>
      </c>
      <c r="R334" s="0" t="n">
        <f aca="false">IF(COUNTIF($X$6:$X334,X334)=1,1,0)</f>
        <v>0</v>
      </c>
      <c r="S334" s="0" t="n">
        <f aca="false">IF(COUNTIF(SSTN,W334)=1,IF(Z334=0,0,1),0)</f>
        <v>0</v>
      </c>
      <c r="T334" s="0" t="n">
        <f aca="false">IF(COUNTIF($Y$7:$Y334,Y334)=1,1,0)</f>
        <v>0</v>
      </c>
      <c r="U334" s="183" t="str">
        <f aca="false">UPPER(SUBSTITUTE(I334," ","",1))</f>
        <v/>
      </c>
      <c r="V334" s="207" t="str">
        <f aca="false">CONCATENATE(LEFT(D334,2),":",RIGHT(D334,2))</f>
        <v>:</v>
      </c>
      <c r="W334" s="208" t="str">
        <f aca="false">UPPER(E334)</f>
        <v/>
      </c>
      <c r="X334" s="0" t="str">
        <f aca="false">IF(LEFT(W334,1)="D",LEFT(W334,3),"XXX")</f>
        <v>XXX</v>
      </c>
      <c r="Y334" s="0" t="str">
        <f aca="false">CONCATENATE(W334,(LEFT(J334,1)))</f>
        <v/>
      </c>
      <c r="Z334" s="0" t="n">
        <f aca="false">IF(COUNTIF($W$6:$W334,$W334)=1,1,0)</f>
        <v>0</v>
      </c>
    </row>
    <row r="335" customFormat="false" ht="15" hidden="false" customHeight="true" outlineLevel="0" collapsed="false">
      <c r="B335" s="209" t="n">
        <v>329</v>
      </c>
      <c r="C335" s="197" t="str">
        <f aca="false">IF(F335&gt;0,date1,"")</f>
        <v/>
      </c>
      <c r="D335" s="215"/>
      <c r="E335" s="216"/>
      <c r="F335" s="217"/>
      <c r="G335" s="217"/>
      <c r="H335" s="217"/>
      <c r="I335" s="217"/>
      <c r="J335" s="202"/>
      <c r="K335" s="203" t="s">
        <v>7</v>
      </c>
      <c r="L335" s="204" t="str">
        <f aca="false">IF(E335="","",IF(T335=1,1,0))</f>
        <v/>
      </c>
      <c r="M335" s="204" t="str">
        <f aca="false">IF(E335="","",R335+S335)</f>
        <v/>
      </c>
      <c r="N335" s="205" t="str">
        <f aca="false">IF(E335="","",IF(T335=0,"doppeltes Call",""))</f>
        <v/>
      </c>
      <c r="O335" s="206"/>
      <c r="P335" s="206" t="n">
        <f aca="false">IF(F335&gt;0,1,0)</f>
        <v>0</v>
      </c>
      <c r="R335" s="0" t="n">
        <f aca="false">IF(COUNTIF($X$6:$X335,X335)=1,1,0)</f>
        <v>0</v>
      </c>
      <c r="S335" s="0" t="n">
        <f aca="false">IF(COUNTIF(SSTN,W335)=1,IF(Z335=0,0,1),0)</f>
        <v>0</v>
      </c>
      <c r="T335" s="0" t="n">
        <f aca="false">IF(COUNTIF($Y$7:$Y335,Y335)=1,1,0)</f>
        <v>0</v>
      </c>
      <c r="U335" s="183" t="str">
        <f aca="false">UPPER(SUBSTITUTE(I335," ","",1))</f>
        <v/>
      </c>
      <c r="V335" s="207" t="str">
        <f aca="false">CONCATENATE(LEFT(D335,2),":",RIGHT(D335,2))</f>
        <v>:</v>
      </c>
      <c r="W335" s="208" t="str">
        <f aca="false">UPPER(E335)</f>
        <v/>
      </c>
      <c r="X335" s="0" t="str">
        <f aca="false">IF(LEFT(W335,1)="D",LEFT(W335,3),"XXX")</f>
        <v>XXX</v>
      </c>
      <c r="Y335" s="0" t="str">
        <f aca="false">CONCATENATE(W335,(LEFT(J335,1)))</f>
        <v/>
      </c>
      <c r="Z335" s="0" t="n">
        <f aca="false">IF(COUNTIF($W$6:$W335,$W335)=1,1,0)</f>
        <v>0</v>
      </c>
    </row>
    <row r="336" customFormat="false" ht="15" hidden="false" customHeight="true" outlineLevel="0" collapsed="false">
      <c r="B336" s="209" t="n">
        <v>330</v>
      </c>
      <c r="C336" s="197" t="str">
        <f aca="false">IF(F336&gt;0,date1,"")</f>
        <v/>
      </c>
      <c r="D336" s="215"/>
      <c r="E336" s="216"/>
      <c r="F336" s="217"/>
      <c r="G336" s="217"/>
      <c r="H336" s="217"/>
      <c r="I336" s="217"/>
      <c r="J336" s="213"/>
      <c r="K336" s="203" t="s">
        <v>7</v>
      </c>
      <c r="L336" s="204" t="str">
        <f aca="false">IF(E336="","",IF(T336=1,1,0))</f>
        <v/>
      </c>
      <c r="M336" s="204" t="str">
        <f aca="false">IF(E336="","",R336+S336)</f>
        <v/>
      </c>
      <c r="N336" s="205" t="str">
        <f aca="false">IF(E336="","",IF(T336=0,"doppeltes Call",""))</f>
        <v/>
      </c>
      <c r="O336" s="206"/>
      <c r="P336" s="206" t="n">
        <f aca="false">IF(F336&gt;0,1,0)</f>
        <v>0</v>
      </c>
      <c r="R336" s="0" t="n">
        <f aca="false">IF(COUNTIF($X$6:$X336,X336)=1,1,0)</f>
        <v>0</v>
      </c>
      <c r="S336" s="0" t="n">
        <f aca="false">IF(COUNTIF(SSTN,W336)=1,IF(Z336=0,0,1),0)</f>
        <v>0</v>
      </c>
      <c r="T336" s="0" t="n">
        <f aca="false">IF(COUNTIF($Y$7:$Y336,Y336)=1,1,0)</f>
        <v>0</v>
      </c>
      <c r="U336" s="183" t="str">
        <f aca="false">UPPER(SUBSTITUTE(I336," ","",1))</f>
        <v/>
      </c>
      <c r="V336" s="207" t="str">
        <f aca="false">CONCATENATE(LEFT(D336,2),":",RIGHT(D336,2))</f>
        <v>:</v>
      </c>
      <c r="W336" s="208" t="str">
        <f aca="false">UPPER(E336)</f>
        <v/>
      </c>
      <c r="X336" s="0" t="str">
        <f aca="false">IF(LEFT(W336,1)="D",LEFT(W336,3),"XXX")</f>
        <v>XXX</v>
      </c>
      <c r="Y336" s="0" t="str">
        <f aca="false">CONCATENATE(W336,(LEFT(J336,1)))</f>
        <v/>
      </c>
      <c r="Z336" s="0" t="n">
        <f aca="false">IF(COUNTIF($W$6:$W336,$W336)=1,1,0)</f>
        <v>0</v>
      </c>
    </row>
    <row r="337" customFormat="false" ht="15" hidden="false" customHeight="true" outlineLevel="0" collapsed="false">
      <c r="B337" s="209" t="n">
        <v>331</v>
      </c>
      <c r="C337" s="197" t="str">
        <f aca="false">IF(F337&gt;0,date1,"")</f>
        <v/>
      </c>
      <c r="D337" s="215"/>
      <c r="E337" s="216"/>
      <c r="F337" s="217"/>
      <c r="G337" s="217"/>
      <c r="H337" s="217"/>
      <c r="I337" s="217"/>
      <c r="J337" s="202"/>
      <c r="K337" s="203" t="s">
        <v>7</v>
      </c>
      <c r="L337" s="204" t="str">
        <f aca="false">IF(E337="","",IF(T337=1,1,0))</f>
        <v/>
      </c>
      <c r="M337" s="204" t="str">
        <f aca="false">IF(E337="","",R337+S337)</f>
        <v/>
      </c>
      <c r="N337" s="205" t="str">
        <f aca="false">IF(E337="","",IF(T337=0,"doppeltes Call",""))</f>
        <v/>
      </c>
      <c r="O337" s="206"/>
      <c r="P337" s="206" t="n">
        <f aca="false">IF(F337&gt;0,1,0)</f>
        <v>0</v>
      </c>
      <c r="R337" s="0" t="n">
        <f aca="false">IF(COUNTIF($X$6:$X337,X337)=1,1,0)</f>
        <v>0</v>
      </c>
      <c r="S337" s="0" t="n">
        <f aca="false">IF(COUNTIF(SSTN,W337)=1,IF(Z337=0,0,1),0)</f>
        <v>0</v>
      </c>
      <c r="T337" s="0" t="n">
        <f aca="false">IF(COUNTIF($Y$7:$Y337,Y337)=1,1,0)</f>
        <v>0</v>
      </c>
      <c r="U337" s="183" t="str">
        <f aca="false">UPPER(SUBSTITUTE(I337," ","",1))</f>
        <v/>
      </c>
      <c r="V337" s="207" t="str">
        <f aca="false">CONCATENATE(LEFT(D337,2),":",RIGHT(D337,2))</f>
        <v>:</v>
      </c>
      <c r="W337" s="208" t="str">
        <f aca="false">UPPER(E337)</f>
        <v/>
      </c>
      <c r="X337" s="0" t="str">
        <f aca="false">IF(LEFT(W337,1)="D",LEFT(W337,3),"XXX")</f>
        <v>XXX</v>
      </c>
      <c r="Y337" s="0" t="str">
        <f aca="false">CONCATENATE(W337,(LEFT(J337,1)))</f>
        <v/>
      </c>
      <c r="Z337" s="0" t="n">
        <f aca="false">IF(COUNTIF($W$6:$W337,$W337)=1,1,0)</f>
        <v>0</v>
      </c>
    </row>
    <row r="338" customFormat="false" ht="15" hidden="false" customHeight="true" outlineLevel="0" collapsed="false">
      <c r="B338" s="209" t="n">
        <v>332</v>
      </c>
      <c r="C338" s="197" t="str">
        <f aca="false">IF(F338&gt;0,date1,"")</f>
        <v/>
      </c>
      <c r="D338" s="215"/>
      <c r="E338" s="216"/>
      <c r="F338" s="217"/>
      <c r="G338" s="217"/>
      <c r="H338" s="217"/>
      <c r="I338" s="217"/>
      <c r="J338" s="213"/>
      <c r="K338" s="203" t="s">
        <v>7</v>
      </c>
      <c r="L338" s="204" t="str">
        <f aca="false">IF(E338="","",IF(T338=1,1,0))</f>
        <v/>
      </c>
      <c r="M338" s="204" t="str">
        <f aca="false">IF(E338="","",R338+S338)</f>
        <v/>
      </c>
      <c r="N338" s="205" t="str">
        <f aca="false">IF(E338="","",IF(T338=0,"doppeltes Call",""))</f>
        <v/>
      </c>
      <c r="O338" s="206"/>
      <c r="P338" s="206" t="n">
        <f aca="false">IF(F338&gt;0,1,0)</f>
        <v>0</v>
      </c>
      <c r="R338" s="0" t="n">
        <f aca="false">IF(COUNTIF($X$6:$X338,X338)=1,1,0)</f>
        <v>0</v>
      </c>
      <c r="S338" s="0" t="n">
        <f aca="false">IF(COUNTIF(SSTN,W338)=1,IF(Z338=0,0,1),0)</f>
        <v>0</v>
      </c>
      <c r="T338" s="0" t="n">
        <f aca="false">IF(COUNTIF($Y$7:$Y338,Y338)=1,1,0)</f>
        <v>0</v>
      </c>
      <c r="U338" s="183" t="str">
        <f aca="false">UPPER(SUBSTITUTE(I338," ","",1))</f>
        <v/>
      </c>
      <c r="V338" s="207" t="str">
        <f aca="false">CONCATENATE(LEFT(D338,2),":",RIGHT(D338,2))</f>
        <v>:</v>
      </c>
      <c r="W338" s="208" t="str">
        <f aca="false">UPPER(E338)</f>
        <v/>
      </c>
      <c r="X338" s="0" t="str">
        <f aca="false">IF(LEFT(W338,1)="D",LEFT(W338,3),"XXX")</f>
        <v>XXX</v>
      </c>
      <c r="Y338" s="0" t="str">
        <f aca="false">CONCATENATE(W338,(LEFT(J338,1)))</f>
        <v/>
      </c>
      <c r="Z338" s="0" t="n">
        <f aca="false">IF(COUNTIF($W$6:$W338,$W338)=1,1,0)</f>
        <v>0</v>
      </c>
    </row>
    <row r="339" customFormat="false" ht="15" hidden="false" customHeight="true" outlineLevel="0" collapsed="false">
      <c r="B339" s="209" t="n">
        <v>333</v>
      </c>
      <c r="C339" s="197" t="str">
        <f aca="false">IF(F339&gt;0,date1,"")</f>
        <v/>
      </c>
      <c r="D339" s="215"/>
      <c r="E339" s="216"/>
      <c r="F339" s="217"/>
      <c r="G339" s="217"/>
      <c r="H339" s="217"/>
      <c r="I339" s="217"/>
      <c r="J339" s="202"/>
      <c r="K339" s="203" t="s">
        <v>7</v>
      </c>
      <c r="L339" s="204" t="str">
        <f aca="false">IF(E339="","",IF(T339=1,1,0))</f>
        <v/>
      </c>
      <c r="M339" s="204" t="str">
        <f aca="false">IF(E339="","",R339+S339)</f>
        <v/>
      </c>
      <c r="N339" s="205" t="str">
        <f aca="false">IF(E339="","",IF(T339=0,"doppeltes Call",""))</f>
        <v/>
      </c>
      <c r="O339" s="206"/>
      <c r="P339" s="206" t="n">
        <f aca="false">IF(F339&gt;0,1,0)</f>
        <v>0</v>
      </c>
      <c r="R339" s="0" t="n">
        <f aca="false">IF(COUNTIF($X$6:$X339,X339)=1,1,0)</f>
        <v>0</v>
      </c>
      <c r="S339" s="0" t="n">
        <f aca="false">IF(COUNTIF(SSTN,W339)=1,IF(Z339=0,0,1),0)</f>
        <v>0</v>
      </c>
      <c r="T339" s="0" t="n">
        <f aca="false">IF(COUNTIF($Y$7:$Y339,Y339)=1,1,0)</f>
        <v>0</v>
      </c>
      <c r="U339" s="183" t="str">
        <f aca="false">UPPER(SUBSTITUTE(I339," ","",1))</f>
        <v/>
      </c>
      <c r="V339" s="207" t="str">
        <f aca="false">CONCATENATE(LEFT(D339,2),":",RIGHT(D339,2))</f>
        <v>:</v>
      </c>
      <c r="W339" s="208" t="str">
        <f aca="false">UPPER(E339)</f>
        <v/>
      </c>
      <c r="X339" s="0" t="str">
        <f aca="false">IF(LEFT(W339,1)="D",LEFT(W339,3),"XXX")</f>
        <v>XXX</v>
      </c>
      <c r="Y339" s="0" t="str">
        <f aca="false">CONCATENATE(W339,(LEFT(J339,1)))</f>
        <v/>
      </c>
      <c r="Z339" s="0" t="n">
        <f aca="false">IF(COUNTIF($W$6:$W339,$W339)=1,1,0)</f>
        <v>0</v>
      </c>
    </row>
    <row r="340" customFormat="false" ht="15" hidden="false" customHeight="true" outlineLevel="0" collapsed="false">
      <c r="B340" s="209" t="n">
        <v>334</v>
      </c>
      <c r="C340" s="197" t="str">
        <f aca="false">IF(F340&gt;0,date1,"")</f>
        <v/>
      </c>
      <c r="D340" s="215"/>
      <c r="E340" s="216"/>
      <c r="F340" s="217"/>
      <c r="G340" s="217"/>
      <c r="H340" s="217"/>
      <c r="I340" s="217"/>
      <c r="J340" s="213"/>
      <c r="K340" s="203" t="s">
        <v>7</v>
      </c>
      <c r="L340" s="204" t="str">
        <f aca="false">IF(E340="","",IF(T340=1,1,0))</f>
        <v/>
      </c>
      <c r="M340" s="204" t="str">
        <f aca="false">IF(E340="","",R340+S340)</f>
        <v/>
      </c>
      <c r="N340" s="205" t="str">
        <f aca="false">IF(E340="","",IF(T340=0,"doppeltes Call",""))</f>
        <v/>
      </c>
      <c r="O340" s="206"/>
      <c r="P340" s="206" t="n">
        <f aca="false">IF(F340&gt;0,1,0)</f>
        <v>0</v>
      </c>
      <c r="R340" s="0" t="n">
        <f aca="false">IF(COUNTIF($X$6:$X340,X340)=1,1,0)</f>
        <v>0</v>
      </c>
      <c r="S340" s="0" t="n">
        <f aca="false">IF(COUNTIF(SSTN,W340)=1,IF(Z340=0,0,1),0)</f>
        <v>0</v>
      </c>
      <c r="T340" s="0" t="n">
        <f aca="false">IF(COUNTIF($Y$7:$Y340,Y340)=1,1,0)</f>
        <v>0</v>
      </c>
      <c r="U340" s="183" t="str">
        <f aca="false">UPPER(SUBSTITUTE(I340," ","",1))</f>
        <v/>
      </c>
      <c r="V340" s="207" t="str">
        <f aca="false">CONCATENATE(LEFT(D340,2),":",RIGHT(D340,2))</f>
        <v>:</v>
      </c>
      <c r="W340" s="208" t="str">
        <f aca="false">UPPER(E340)</f>
        <v/>
      </c>
      <c r="X340" s="0" t="str">
        <f aca="false">IF(LEFT(W340,1)="D",LEFT(W340,3),"XXX")</f>
        <v>XXX</v>
      </c>
      <c r="Y340" s="0" t="str">
        <f aca="false">CONCATENATE(W340,(LEFT(J340,1)))</f>
        <v/>
      </c>
      <c r="Z340" s="0" t="n">
        <f aca="false">IF(COUNTIF($W$6:$W340,$W340)=1,1,0)</f>
        <v>0</v>
      </c>
    </row>
    <row r="341" customFormat="false" ht="15" hidden="false" customHeight="true" outlineLevel="0" collapsed="false">
      <c r="B341" s="209" t="n">
        <v>335</v>
      </c>
      <c r="C341" s="197" t="str">
        <f aca="false">IF(F341&gt;0,date1,"")</f>
        <v/>
      </c>
      <c r="D341" s="215"/>
      <c r="E341" s="216"/>
      <c r="F341" s="217"/>
      <c r="G341" s="217"/>
      <c r="H341" s="217"/>
      <c r="I341" s="217"/>
      <c r="J341" s="202"/>
      <c r="K341" s="203" t="s">
        <v>7</v>
      </c>
      <c r="L341" s="204" t="str">
        <f aca="false">IF(E341="","",IF(T341=1,1,0))</f>
        <v/>
      </c>
      <c r="M341" s="204" t="str">
        <f aca="false">IF(E341="","",R341+S341)</f>
        <v/>
      </c>
      <c r="N341" s="205" t="str">
        <f aca="false">IF(E341="","",IF(T341=0,"doppeltes Call",""))</f>
        <v/>
      </c>
      <c r="O341" s="206"/>
      <c r="P341" s="206" t="n">
        <f aca="false">IF(F341&gt;0,1,0)</f>
        <v>0</v>
      </c>
      <c r="R341" s="0" t="n">
        <f aca="false">IF(COUNTIF($X$6:$X341,X341)=1,1,0)</f>
        <v>0</v>
      </c>
      <c r="S341" s="0" t="n">
        <f aca="false">IF(COUNTIF(SSTN,W341)=1,IF(Z341=0,0,1),0)</f>
        <v>0</v>
      </c>
      <c r="T341" s="0" t="n">
        <f aca="false">IF(COUNTIF($Y$7:$Y341,Y341)=1,1,0)</f>
        <v>0</v>
      </c>
      <c r="U341" s="183" t="str">
        <f aca="false">UPPER(SUBSTITUTE(I341," ","",1))</f>
        <v/>
      </c>
      <c r="V341" s="207" t="str">
        <f aca="false">CONCATENATE(LEFT(D341,2),":",RIGHT(D341,2))</f>
        <v>:</v>
      </c>
      <c r="W341" s="208" t="str">
        <f aca="false">UPPER(E341)</f>
        <v/>
      </c>
      <c r="X341" s="0" t="str">
        <f aca="false">IF(LEFT(W341,1)="D",LEFT(W341,3),"XXX")</f>
        <v>XXX</v>
      </c>
      <c r="Y341" s="0" t="str">
        <f aca="false">CONCATENATE(W341,(LEFT(J341,1)))</f>
        <v/>
      </c>
      <c r="Z341" s="0" t="n">
        <f aca="false">IF(COUNTIF($W$6:$W341,$W341)=1,1,0)</f>
        <v>0</v>
      </c>
    </row>
    <row r="342" customFormat="false" ht="15" hidden="false" customHeight="true" outlineLevel="0" collapsed="false">
      <c r="B342" s="209" t="n">
        <v>336</v>
      </c>
      <c r="C342" s="197" t="str">
        <f aca="false">IF(F342&gt;0,date1,"")</f>
        <v/>
      </c>
      <c r="D342" s="215"/>
      <c r="E342" s="216"/>
      <c r="F342" s="217"/>
      <c r="G342" s="217"/>
      <c r="H342" s="217"/>
      <c r="I342" s="217"/>
      <c r="J342" s="213"/>
      <c r="K342" s="203" t="s">
        <v>7</v>
      </c>
      <c r="L342" s="204" t="str">
        <f aca="false">IF(E342="","",IF(T342=1,1,0))</f>
        <v/>
      </c>
      <c r="M342" s="204" t="str">
        <f aca="false">IF(E342="","",R342+S342)</f>
        <v/>
      </c>
      <c r="N342" s="205" t="str">
        <f aca="false">IF(E342="","",IF(T342=0,"doppeltes Call",""))</f>
        <v/>
      </c>
      <c r="O342" s="206"/>
      <c r="P342" s="206" t="n">
        <f aca="false">IF(F342&gt;0,1,0)</f>
        <v>0</v>
      </c>
      <c r="R342" s="0" t="n">
        <f aca="false">IF(COUNTIF($X$6:$X342,X342)=1,1,0)</f>
        <v>0</v>
      </c>
      <c r="S342" s="0" t="n">
        <f aca="false">IF(COUNTIF(SSTN,W342)=1,IF(Z342=0,0,1),0)</f>
        <v>0</v>
      </c>
      <c r="T342" s="0" t="n">
        <f aca="false">IF(COUNTIF($Y$7:$Y342,Y342)=1,1,0)</f>
        <v>0</v>
      </c>
      <c r="U342" s="183" t="str">
        <f aca="false">UPPER(SUBSTITUTE(I342," ","",1))</f>
        <v/>
      </c>
      <c r="V342" s="207" t="str">
        <f aca="false">CONCATENATE(LEFT(D342,2),":",RIGHT(D342,2))</f>
        <v>:</v>
      </c>
      <c r="W342" s="208" t="str">
        <f aca="false">UPPER(E342)</f>
        <v/>
      </c>
      <c r="X342" s="0" t="str">
        <f aca="false">IF(LEFT(W342,1)="D",LEFT(W342,3),"XXX")</f>
        <v>XXX</v>
      </c>
      <c r="Y342" s="0" t="str">
        <f aca="false">CONCATENATE(W342,(LEFT(J342,1)))</f>
        <v/>
      </c>
      <c r="Z342" s="0" t="n">
        <f aca="false">IF(COUNTIF($W$6:$W342,$W342)=1,1,0)</f>
        <v>0</v>
      </c>
    </row>
    <row r="343" customFormat="false" ht="15" hidden="false" customHeight="true" outlineLevel="0" collapsed="false">
      <c r="B343" s="209" t="n">
        <v>337</v>
      </c>
      <c r="C343" s="197" t="str">
        <f aca="false">IF(F343&gt;0,date1,"")</f>
        <v/>
      </c>
      <c r="D343" s="215"/>
      <c r="E343" s="216"/>
      <c r="F343" s="217"/>
      <c r="G343" s="217"/>
      <c r="H343" s="217"/>
      <c r="I343" s="217"/>
      <c r="J343" s="202"/>
      <c r="K343" s="203" t="s">
        <v>7</v>
      </c>
      <c r="L343" s="204" t="str">
        <f aca="false">IF(E343="","",IF(T343=1,1,0))</f>
        <v/>
      </c>
      <c r="M343" s="204" t="str">
        <f aca="false">IF(E343="","",R343+S343)</f>
        <v/>
      </c>
      <c r="N343" s="205" t="str">
        <f aca="false">IF(E343="","",IF(T343=0,"doppeltes Call",""))</f>
        <v/>
      </c>
      <c r="O343" s="206"/>
      <c r="P343" s="206" t="n">
        <f aca="false">IF(F343&gt;0,1,0)</f>
        <v>0</v>
      </c>
      <c r="R343" s="0" t="n">
        <f aca="false">IF(COUNTIF($X$6:$X343,X343)=1,1,0)</f>
        <v>0</v>
      </c>
      <c r="S343" s="0" t="n">
        <f aca="false">IF(COUNTIF(SSTN,W343)=1,IF(Z343=0,0,1),0)</f>
        <v>0</v>
      </c>
      <c r="T343" s="0" t="n">
        <f aca="false">IF(COUNTIF($Y$7:$Y343,Y343)=1,1,0)</f>
        <v>0</v>
      </c>
      <c r="U343" s="183" t="str">
        <f aca="false">UPPER(SUBSTITUTE(I343," ","",1))</f>
        <v/>
      </c>
      <c r="V343" s="207" t="str">
        <f aca="false">CONCATENATE(LEFT(D343,2),":",RIGHT(D343,2))</f>
        <v>:</v>
      </c>
      <c r="W343" s="208" t="str">
        <f aca="false">UPPER(E343)</f>
        <v/>
      </c>
      <c r="X343" s="0" t="str">
        <f aca="false">IF(LEFT(W343,1)="D",LEFT(W343,3),"XXX")</f>
        <v>XXX</v>
      </c>
      <c r="Y343" s="0" t="str">
        <f aca="false">CONCATENATE(W343,(LEFT(J343,1)))</f>
        <v/>
      </c>
      <c r="Z343" s="0" t="n">
        <f aca="false">IF(COUNTIF($W$6:$W343,$W343)=1,1,0)</f>
        <v>0</v>
      </c>
    </row>
    <row r="344" customFormat="false" ht="15" hidden="false" customHeight="true" outlineLevel="0" collapsed="false">
      <c r="B344" s="209" t="n">
        <v>338</v>
      </c>
      <c r="C344" s="197" t="str">
        <f aca="false">IF(F344&gt;0,date1,"")</f>
        <v/>
      </c>
      <c r="D344" s="215"/>
      <c r="E344" s="216"/>
      <c r="F344" s="217"/>
      <c r="G344" s="217"/>
      <c r="H344" s="217"/>
      <c r="I344" s="217"/>
      <c r="J344" s="213"/>
      <c r="K344" s="203" t="s">
        <v>7</v>
      </c>
      <c r="L344" s="204" t="str">
        <f aca="false">IF(E344="","",IF(T344=1,1,0))</f>
        <v/>
      </c>
      <c r="M344" s="204" t="str">
        <f aca="false">IF(E344="","",R344+S344)</f>
        <v/>
      </c>
      <c r="N344" s="205" t="str">
        <f aca="false">IF(E344="","",IF(T344=0,"doppeltes Call",""))</f>
        <v/>
      </c>
      <c r="O344" s="206"/>
      <c r="P344" s="206" t="n">
        <f aca="false">IF(F344&gt;0,1,0)</f>
        <v>0</v>
      </c>
      <c r="R344" s="0" t="n">
        <f aca="false">IF(COUNTIF($X$6:$X344,X344)=1,1,0)</f>
        <v>0</v>
      </c>
      <c r="S344" s="0" t="n">
        <f aca="false">IF(COUNTIF(SSTN,W344)=1,IF(Z344=0,0,1),0)</f>
        <v>0</v>
      </c>
      <c r="T344" s="0" t="n">
        <f aca="false">IF(COUNTIF($Y$7:$Y344,Y344)=1,1,0)</f>
        <v>0</v>
      </c>
      <c r="U344" s="183" t="str">
        <f aca="false">UPPER(SUBSTITUTE(I344," ","",1))</f>
        <v/>
      </c>
      <c r="V344" s="207" t="str">
        <f aca="false">CONCATENATE(LEFT(D344,2),":",RIGHT(D344,2))</f>
        <v>:</v>
      </c>
      <c r="W344" s="208" t="str">
        <f aca="false">UPPER(E344)</f>
        <v/>
      </c>
      <c r="X344" s="0" t="str">
        <f aca="false">IF(LEFT(W344,1)="D",LEFT(W344,3),"XXX")</f>
        <v>XXX</v>
      </c>
      <c r="Y344" s="0" t="str">
        <f aca="false">CONCATENATE(W344,(LEFT(J344,1)))</f>
        <v/>
      </c>
      <c r="Z344" s="0" t="n">
        <f aca="false">IF(COUNTIF($W$6:$W344,$W344)=1,1,0)</f>
        <v>0</v>
      </c>
    </row>
    <row r="345" customFormat="false" ht="15" hidden="false" customHeight="true" outlineLevel="0" collapsed="false">
      <c r="B345" s="209" t="n">
        <v>339</v>
      </c>
      <c r="C345" s="197" t="str">
        <f aca="false">IF(F345&gt;0,date1,"")</f>
        <v/>
      </c>
      <c r="D345" s="215"/>
      <c r="E345" s="216"/>
      <c r="F345" s="217"/>
      <c r="G345" s="217"/>
      <c r="H345" s="217"/>
      <c r="I345" s="217"/>
      <c r="J345" s="202"/>
      <c r="K345" s="203" t="s">
        <v>7</v>
      </c>
      <c r="L345" s="204" t="str">
        <f aca="false">IF(E345="","",IF(T345=1,1,0))</f>
        <v/>
      </c>
      <c r="M345" s="204" t="str">
        <f aca="false">IF(E345="","",R345+S345)</f>
        <v/>
      </c>
      <c r="N345" s="205" t="str">
        <f aca="false">IF(E345="","",IF(T345=0,"doppeltes Call",""))</f>
        <v/>
      </c>
      <c r="O345" s="206"/>
      <c r="P345" s="206" t="n">
        <f aca="false">IF(F345&gt;0,1,0)</f>
        <v>0</v>
      </c>
      <c r="R345" s="0" t="n">
        <f aca="false">IF(COUNTIF($X$6:$X345,X345)=1,1,0)</f>
        <v>0</v>
      </c>
      <c r="S345" s="0" t="n">
        <f aca="false">IF(COUNTIF(SSTN,W345)=1,IF(Z345=0,0,1),0)</f>
        <v>0</v>
      </c>
      <c r="T345" s="0" t="n">
        <f aca="false">IF(COUNTIF($Y$7:$Y345,Y345)=1,1,0)</f>
        <v>0</v>
      </c>
      <c r="U345" s="183" t="str">
        <f aca="false">UPPER(SUBSTITUTE(I345," ","",1))</f>
        <v/>
      </c>
      <c r="V345" s="207" t="str">
        <f aca="false">CONCATENATE(LEFT(D345,2),":",RIGHT(D345,2))</f>
        <v>:</v>
      </c>
      <c r="W345" s="208" t="str">
        <f aca="false">UPPER(E345)</f>
        <v/>
      </c>
      <c r="X345" s="0" t="str">
        <f aca="false">IF(LEFT(W345,1)="D",LEFT(W345,3),"XXX")</f>
        <v>XXX</v>
      </c>
      <c r="Y345" s="0" t="str">
        <f aca="false">CONCATENATE(W345,(LEFT(J345,1)))</f>
        <v/>
      </c>
      <c r="Z345" s="0" t="n">
        <f aca="false">IF(COUNTIF($W$6:$W345,$W345)=1,1,0)</f>
        <v>0</v>
      </c>
    </row>
    <row r="346" customFormat="false" ht="15" hidden="false" customHeight="true" outlineLevel="0" collapsed="false">
      <c r="B346" s="209" t="n">
        <v>340</v>
      </c>
      <c r="C346" s="197" t="str">
        <f aca="false">IF(F346&gt;0,date1,"")</f>
        <v/>
      </c>
      <c r="D346" s="215"/>
      <c r="E346" s="216"/>
      <c r="F346" s="217"/>
      <c r="G346" s="217"/>
      <c r="H346" s="217"/>
      <c r="I346" s="217"/>
      <c r="J346" s="213"/>
      <c r="K346" s="203" t="s">
        <v>7</v>
      </c>
      <c r="L346" s="204" t="str">
        <f aca="false">IF(E346="","",IF(T346=1,1,0))</f>
        <v/>
      </c>
      <c r="M346" s="204" t="str">
        <f aca="false">IF(E346="","",R346+S346)</f>
        <v/>
      </c>
      <c r="N346" s="205" t="str">
        <f aca="false">IF(E346="","",IF(T346=0,"doppeltes Call",""))</f>
        <v/>
      </c>
      <c r="O346" s="206"/>
      <c r="P346" s="206" t="n">
        <f aca="false">IF(F346&gt;0,1,0)</f>
        <v>0</v>
      </c>
      <c r="R346" s="0" t="n">
        <f aca="false">IF(COUNTIF($X$6:$X346,X346)=1,1,0)</f>
        <v>0</v>
      </c>
      <c r="S346" s="0" t="n">
        <f aca="false">IF(COUNTIF(SSTN,W346)=1,IF(Z346=0,0,1),0)</f>
        <v>0</v>
      </c>
      <c r="T346" s="0" t="n">
        <f aca="false">IF(COUNTIF($Y$7:$Y346,Y346)=1,1,0)</f>
        <v>0</v>
      </c>
      <c r="U346" s="183" t="str">
        <f aca="false">UPPER(SUBSTITUTE(I346," ","",1))</f>
        <v/>
      </c>
      <c r="V346" s="207" t="str">
        <f aca="false">CONCATENATE(LEFT(D346,2),":",RIGHT(D346,2))</f>
        <v>:</v>
      </c>
      <c r="W346" s="208" t="str">
        <f aca="false">UPPER(E346)</f>
        <v/>
      </c>
      <c r="X346" s="0" t="str">
        <f aca="false">IF(LEFT(W346,1)="D",LEFT(W346,3),"XXX")</f>
        <v>XXX</v>
      </c>
      <c r="Y346" s="0" t="str">
        <f aca="false">CONCATENATE(W346,(LEFT(J346,1)))</f>
        <v/>
      </c>
      <c r="Z346" s="0" t="n">
        <f aca="false">IF(COUNTIF($W$6:$W346,$W346)=1,1,0)</f>
        <v>0</v>
      </c>
    </row>
    <row r="347" customFormat="false" ht="15" hidden="false" customHeight="true" outlineLevel="0" collapsed="false">
      <c r="B347" s="209" t="n">
        <v>341</v>
      </c>
      <c r="C347" s="197" t="str">
        <f aca="false">IF(F347&gt;0,date1,"")</f>
        <v/>
      </c>
      <c r="D347" s="215"/>
      <c r="E347" s="216"/>
      <c r="F347" s="217"/>
      <c r="G347" s="217"/>
      <c r="H347" s="217"/>
      <c r="I347" s="217"/>
      <c r="J347" s="202"/>
      <c r="K347" s="203" t="s">
        <v>7</v>
      </c>
      <c r="L347" s="204" t="str">
        <f aca="false">IF(E347="","",IF(T347=1,1,0))</f>
        <v/>
      </c>
      <c r="M347" s="204" t="str">
        <f aca="false">IF(E347="","",R347+S347)</f>
        <v/>
      </c>
      <c r="N347" s="205" t="str">
        <f aca="false">IF(E347="","",IF(T347=0,"doppeltes Call",""))</f>
        <v/>
      </c>
      <c r="O347" s="206"/>
      <c r="P347" s="206" t="n">
        <f aca="false">IF(F347&gt;0,1,0)</f>
        <v>0</v>
      </c>
      <c r="R347" s="0" t="n">
        <f aca="false">IF(COUNTIF($X$6:$X347,X347)=1,1,0)</f>
        <v>0</v>
      </c>
      <c r="S347" s="0" t="n">
        <f aca="false">IF(COUNTIF(SSTN,W347)=1,IF(Z347=0,0,1),0)</f>
        <v>0</v>
      </c>
      <c r="T347" s="0" t="n">
        <f aca="false">IF(COUNTIF($Y$7:$Y347,Y347)=1,1,0)</f>
        <v>0</v>
      </c>
      <c r="U347" s="183" t="str">
        <f aca="false">UPPER(SUBSTITUTE(I347," ","",1))</f>
        <v/>
      </c>
      <c r="V347" s="207" t="str">
        <f aca="false">CONCATENATE(LEFT(D347,2),":",RIGHT(D347,2))</f>
        <v>:</v>
      </c>
      <c r="W347" s="208" t="str">
        <f aca="false">UPPER(E347)</f>
        <v/>
      </c>
      <c r="X347" s="0" t="str">
        <f aca="false">IF(LEFT(W347,1)="D",LEFT(W347,3),"XXX")</f>
        <v>XXX</v>
      </c>
      <c r="Y347" s="0" t="str">
        <f aca="false">CONCATENATE(W347,(LEFT(J347,1)))</f>
        <v/>
      </c>
      <c r="Z347" s="0" t="n">
        <f aca="false">IF(COUNTIF($W$6:$W347,$W347)=1,1,0)</f>
        <v>0</v>
      </c>
    </row>
    <row r="348" customFormat="false" ht="15" hidden="false" customHeight="true" outlineLevel="0" collapsed="false">
      <c r="B348" s="209" t="n">
        <v>342</v>
      </c>
      <c r="C348" s="197" t="str">
        <f aca="false">IF(F348&gt;0,date1,"")</f>
        <v/>
      </c>
      <c r="D348" s="215"/>
      <c r="E348" s="216"/>
      <c r="F348" s="217"/>
      <c r="G348" s="217"/>
      <c r="H348" s="217"/>
      <c r="I348" s="217"/>
      <c r="J348" s="213"/>
      <c r="K348" s="203" t="s">
        <v>7</v>
      </c>
      <c r="L348" s="204" t="str">
        <f aca="false">IF(E348="","",IF(T348=1,1,0))</f>
        <v/>
      </c>
      <c r="M348" s="204" t="str">
        <f aca="false">IF(E348="","",R348+S348)</f>
        <v/>
      </c>
      <c r="N348" s="205" t="str">
        <f aca="false">IF(E348="","",IF(T348=0,"doppeltes Call",""))</f>
        <v/>
      </c>
      <c r="O348" s="206"/>
      <c r="P348" s="206" t="n">
        <f aca="false">IF(F348&gt;0,1,0)</f>
        <v>0</v>
      </c>
      <c r="R348" s="0" t="n">
        <f aca="false">IF(COUNTIF($X$6:$X348,X348)=1,1,0)</f>
        <v>0</v>
      </c>
      <c r="S348" s="0" t="n">
        <f aca="false">IF(COUNTIF(SSTN,W348)=1,IF(Z348=0,0,1),0)</f>
        <v>0</v>
      </c>
      <c r="T348" s="0" t="n">
        <f aca="false">IF(COUNTIF($Y$7:$Y348,Y348)=1,1,0)</f>
        <v>0</v>
      </c>
      <c r="U348" s="183" t="str">
        <f aca="false">UPPER(SUBSTITUTE(I348," ","",1))</f>
        <v/>
      </c>
      <c r="V348" s="207" t="str">
        <f aca="false">CONCATENATE(LEFT(D348,2),":",RIGHT(D348,2))</f>
        <v>:</v>
      </c>
      <c r="W348" s="208" t="str">
        <f aca="false">UPPER(E348)</f>
        <v/>
      </c>
      <c r="X348" s="0" t="str">
        <f aca="false">IF(LEFT(W348,1)="D",LEFT(W348,3),"XXX")</f>
        <v>XXX</v>
      </c>
      <c r="Y348" s="0" t="str">
        <f aca="false">CONCATENATE(W348,(LEFT(J348,1)))</f>
        <v/>
      </c>
      <c r="Z348" s="0" t="n">
        <f aca="false">IF(COUNTIF($W$6:$W348,$W348)=1,1,0)</f>
        <v>0</v>
      </c>
    </row>
    <row r="349" customFormat="false" ht="15" hidden="false" customHeight="true" outlineLevel="0" collapsed="false">
      <c r="B349" s="209" t="n">
        <v>343</v>
      </c>
      <c r="C349" s="197" t="str">
        <f aca="false">IF(F349&gt;0,date1,"")</f>
        <v/>
      </c>
      <c r="D349" s="215"/>
      <c r="E349" s="216"/>
      <c r="F349" s="217"/>
      <c r="G349" s="217"/>
      <c r="H349" s="217"/>
      <c r="I349" s="217"/>
      <c r="J349" s="202"/>
      <c r="K349" s="203" t="s">
        <v>7</v>
      </c>
      <c r="L349" s="204" t="str">
        <f aca="false">IF(E349="","",IF(T349=1,1,0))</f>
        <v/>
      </c>
      <c r="M349" s="204" t="str">
        <f aca="false">IF(E349="","",R349+S349)</f>
        <v/>
      </c>
      <c r="N349" s="205" t="str">
        <f aca="false">IF(E349="","",IF(T349=0,"doppeltes Call",""))</f>
        <v/>
      </c>
      <c r="O349" s="206"/>
      <c r="P349" s="206" t="n">
        <f aca="false">IF(F349&gt;0,1,0)</f>
        <v>0</v>
      </c>
      <c r="R349" s="0" t="n">
        <f aca="false">IF(COUNTIF($X$6:$X349,X349)=1,1,0)</f>
        <v>0</v>
      </c>
      <c r="S349" s="0" t="n">
        <f aca="false">IF(COUNTIF(SSTN,W349)=1,IF(Z349=0,0,1),0)</f>
        <v>0</v>
      </c>
      <c r="T349" s="0" t="n">
        <f aca="false">IF(COUNTIF($Y$7:$Y349,Y349)=1,1,0)</f>
        <v>0</v>
      </c>
      <c r="U349" s="183" t="str">
        <f aca="false">UPPER(SUBSTITUTE(I349," ","",1))</f>
        <v/>
      </c>
      <c r="V349" s="207" t="str">
        <f aca="false">CONCATENATE(LEFT(D349,2),":",RIGHT(D349,2))</f>
        <v>:</v>
      </c>
      <c r="W349" s="208" t="str">
        <f aca="false">UPPER(E349)</f>
        <v/>
      </c>
      <c r="X349" s="0" t="str">
        <f aca="false">IF(LEFT(W349,1)="D",LEFT(W349,3),"XXX")</f>
        <v>XXX</v>
      </c>
      <c r="Y349" s="0" t="str">
        <f aca="false">CONCATENATE(W349,(LEFT(J349,1)))</f>
        <v/>
      </c>
      <c r="Z349" s="0" t="n">
        <f aca="false">IF(COUNTIF($W$6:$W349,$W349)=1,1,0)</f>
        <v>0</v>
      </c>
    </row>
    <row r="350" customFormat="false" ht="15" hidden="false" customHeight="true" outlineLevel="0" collapsed="false">
      <c r="B350" s="209" t="n">
        <v>344</v>
      </c>
      <c r="C350" s="197" t="str">
        <f aca="false">IF(F350&gt;0,date1,"")</f>
        <v/>
      </c>
      <c r="D350" s="215"/>
      <c r="E350" s="216"/>
      <c r="F350" s="217"/>
      <c r="G350" s="217"/>
      <c r="H350" s="217"/>
      <c r="I350" s="217"/>
      <c r="J350" s="213"/>
      <c r="K350" s="203" t="s">
        <v>7</v>
      </c>
      <c r="L350" s="204" t="str">
        <f aca="false">IF(E350="","",IF(T350=1,1,0))</f>
        <v/>
      </c>
      <c r="M350" s="204" t="str">
        <f aca="false">IF(E350="","",R350+S350)</f>
        <v/>
      </c>
      <c r="N350" s="205" t="str">
        <f aca="false">IF(E350="","",IF(T350=0,"doppeltes Call",""))</f>
        <v/>
      </c>
      <c r="O350" s="206"/>
      <c r="P350" s="206" t="n">
        <f aca="false">IF(F350&gt;0,1,0)</f>
        <v>0</v>
      </c>
      <c r="R350" s="0" t="n">
        <f aca="false">IF(COUNTIF($X$6:$X350,X350)=1,1,0)</f>
        <v>0</v>
      </c>
      <c r="S350" s="0" t="n">
        <f aca="false">IF(COUNTIF(SSTN,W350)=1,IF(Z350=0,0,1),0)</f>
        <v>0</v>
      </c>
      <c r="T350" s="0" t="n">
        <f aca="false">IF(COUNTIF($Y$7:$Y350,Y350)=1,1,0)</f>
        <v>0</v>
      </c>
      <c r="U350" s="183" t="str">
        <f aca="false">UPPER(SUBSTITUTE(I350," ","",1))</f>
        <v/>
      </c>
      <c r="V350" s="207" t="str">
        <f aca="false">CONCATENATE(LEFT(D350,2),":",RIGHT(D350,2))</f>
        <v>:</v>
      </c>
      <c r="W350" s="208" t="str">
        <f aca="false">UPPER(E350)</f>
        <v/>
      </c>
      <c r="X350" s="0" t="str">
        <f aca="false">IF(LEFT(W350,1)="D",LEFT(W350,3),"XXX")</f>
        <v>XXX</v>
      </c>
      <c r="Y350" s="0" t="str">
        <f aca="false">CONCATENATE(W350,(LEFT(J350,1)))</f>
        <v/>
      </c>
      <c r="Z350" s="0" t="n">
        <f aca="false">IF(COUNTIF($W$6:$W350,$W350)=1,1,0)</f>
        <v>0</v>
      </c>
    </row>
    <row r="351" customFormat="false" ht="15" hidden="false" customHeight="true" outlineLevel="0" collapsed="false">
      <c r="B351" s="209" t="n">
        <v>345</v>
      </c>
      <c r="C351" s="197" t="str">
        <f aca="false">IF(F351&gt;0,date1,"")</f>
        <v/>
      </c>
      <c r="D351" s="215"/>
      <c r="E351" s="216"/>
      <c r="F351" s="217"/>
      <c r="G351" s="217"/>
      <c r="H351" s="217"/>
      <c r="I351" s="217"/>
      <c r="J351" s="202"/>
      <c r="K351" s="203" t="s">
        <v>7</v>
      </c>
      <c r="L351" s="204" t="str">
        <f aca="false">IF(E351="","",IF(T351=1,1,0))</f>
        <v/>
      </c>
      <c r="M351" s="204" t="str">
        <f aca="false">IF(E351="","",R351+S351)</f>
        <v/>
      </c>
      <c r="N351" s="205" t="str">
        <f aca="false">IF(E351="","",IF(T351=0,"doppeltes Call",""))</f>
        <v/>
      </c>
      <c r="O351" s="206"/>
      <c r="P351" s="206" t="n">
        <f aca="false">IF(F351&gt;0,1,0)</f>
        <v>0</v>
      </c>
      <c r="R351" s="0" t="n">
        <f aca="false">IF(COUNTIF($X$6:$X351,X351)=1,1,0)</f>
        <v>0</v>
      </c>
      <c r="S351" s="0" t="n">
        <f aca="false">IF(COUNTIF(SSTN,W351)=1,IF(Z351=0,0,1),0)</f>
        <v>0</v>
      </c>
      <c r="T351" s="0" t="n">
        <f aca="false">IF(COUNTIF($Y$7:$Y351,Y351)=1,1,0)</f>
        <v>0</v>
      </c>
      <c r="U351" s="183" t="str">
        <f aca="false">UPPER(SUBSTITUTE(I351," ","",1))</f>
        <v/>
      </c>
      <c r="V351" s="207" t="str">
        <f aca="false">CONCATENATE(LEFT(D351,2),":",RIGHT(D351,2))</f>
        <v>:</v>
      </c>
      <c r="W351" s="208" t="str">
        <f aca="false">UPPER(E351)</f>
        <v/>
      </c>
      <c r="X351" s="0" t="str">
        <f aca="false">IF(LEFT(W351,1)="D",LEFT(W351,3),"XXX")</f>
        <v>XXX</v>
      </c>
      <c r="Y351" s="0" t="str">
        <f aca="false">CONCATENATE(W351,(LEFT(J351,1)))</f>
        <v/>
      </c>
      <c r="Z351" s="0" t="n">
        <f aca="false">IF(COUNTIF($W$6:$W351,$W351)=1,1,0)</f>
        <v>0</v>
      </c>
    </row>
    <row r="352" customFormat="false" ht="15" hidden="false" customHeight="true" outlineLevel="0" collapsed="false">
      <c r="B352" s="209" t="n">
        <v>346</v>
      </c>
      <c r="C352" s="197" t="str">
        <f aca="false">IF(F352&gt;0,date1,"")</f>
        <v/>
      </c>
      <c r="D352" s="215"/>
      <c r="E352" s="216"/>
      <c r="F352" s="217"/>
      <c r="G352" s="217"/>
      <c r="H352" s="217"/>
      <c r="I352" s="217"/>
      <c r="J352" s="213"/>
      <c r="K352" s="203" t="s">
        <v>7</v>
      </c>
      <c r="L352" s="204" t="str">
        <f aca="false">IF(E352="","",IF(T352=1,1,0))</f>
        <v/>
      </c>
      <c r="M352" s="204" t="str">
        <f aca="false">IF(E352="","",R352+S352)</f>
        <v/>
      </c>
      <c r="N352" s="205" t="str">
        <f aca="false">IF(E352="","",IF(T352=0,"doppeltes Call",""))</f>
        <v/>
      </c>
      <c r="O352" s="206"/>
      <c r="P352" s="206" t="n">
        <f aca="false">IF(F352&gt;0,1,0)</f>
        <v>0</v>
      </c>
      <c r="R352" s="0" t="n">
        <f aca="false">IF(COUNTIF($X$6:$X352,X352)=1,1,0)</f>
        <v>0</v>
      </c>
      <c r="S352" s="0" t="n">
        <f aca="false">IF(COUNTIF(SSTN,W352)=1,IF(Z352=0,0,1),0)</f>
        <v>0</v>
      </c>
      <c r="T352" s="0" t="n">
        <f aca="false">IF(COUNTIF($Y$7:$Y352,Y352)=1,1,0)</f>
        <v>0</v>
      </c>
      <c r="U352" s="183" t="str">
        <f aca="false">UPPER(SUBSTITUTE(I352," ","",1))</f>
        <v/>
      </c>
      <c r="V352" s="207" t="str">
        <f aca="false">CONCATENATE(LEFT(D352,2),":",RIGHT(D352,2))</f>
        <v>:</v>
      </c>
      <c r="W352" s="208" t="str">
        <f aca="false">UPPER(E352)</f>
        <v/>
      </c>
      <c r="X352" s="0" t="str">
        <f aca="false">IF(LEFT(W352,1)="D",LEFT(W352,3),"XXX")</f>
        <v>XXX</v>
      </c>
      <c r="Y352" s="0" t="str">
        <f aca="false">CONCATENATE(W352,(LEFT(J352,1)))</f>
        <v/>
      </c>
      <c r="Z352" s="0" t="n">
        <f aca="false">IF(COUNTIF($W$6:$W352,$W352)=1,1,0)</f>
        <v>0</v>
      </c>
    </row>
    <row r="353" customFormat="false" ht="15" hidden="false" customHeight="true" outlineLevel="0" collapsed="false">
      <c r="B353" s="209" t="n">
        <v>347</v>
      </c>
      <c r="C353" s="197" t="str">
        <f aca="false">IF(F353&gt;0,date1,"")</f>
        <v/>
      </c>
      <c r="D353" s="215"/>
      <c r="E353" s="216"/>
      <c r="F353" s="217"/>
      <c r="G353" s="217"/>
      <c r="H353" s="217"/>
      <c r="I353" s="217"/>
      <c r="J353" s="202"/>
      <c r="K353" s="203" t="s">
        <v>7</v>
      </c>
      <c r="L353" s="204" t="str">
        <f aca="false">IF(E353="","",IF(T353=1,1,0))</f>
        <v/>
      </c>
      <c r="M353" s="204" t="str">
        <f aca="false">IF(E353="","",R353+S353)</f>
        <v/>
      </c>
      <c r="N353" s="205" t="str">
        <f aca="false">IF(E353="","",IF(T353=0,"doppeltes Call",""))</f>
        <v/>
      </c>
      <c r="O353" s="206"/>
      <c r="P353" s="206" t="n">
        <f aca="false">IF(F353&gt;0,1,0)</f>
        <v>0</v>
      </c>
      <c r="R353" s="0" t="n">
        <f aca="false">IF(COUNTIF($X$6:$X353,X353)=1,1,0)</f>
        <v>0</v>
      </c>
      <c r="S353" s="0" t="n">
        <f aca="false">IF(COUNTIF(SSTN,W353)=1,IF(Z353=0,0,1),0)</f>
        <v>0</v>
      </c>
      <c r="T353" s="0" t="n">
        <f aca="false">IF(COUNTIF($Y$7:$Y353,Y353)=1,1,0)</f>
        <v>0</v>
      </c>
      <c r="U353" s="183" t="str">
        <f aca="false">UPPER(SUBSTITUTE(I353," ","",1))</f>
        <v/>
      </c>
      <c r="V353" s="207" t="str">
        <f aca="false">CONCATENATE(LEFT(D353,2),":",RIGHT(D353,2))</f>
        <v>:</v>
      </c>
      <c r="W353" s="208" t="str">
        <f aca="false">UPPER(E353)</f>
        <v/>
      </c>
      <c r="X353" s="0" t="str">
        <f aca="false">IF(LEFT(W353,1)="D",LEFT(W353,3),"XXX")</f>
        <v>XXX</v>
      </c>
      <c r="Y353" s="0" t="str">
        <f aca="false">CONCATENATE(W353,(LEFT(J353,1)))</f>
        <v/>
      </c>
      <c r="Z353" s="0" t="n">
        <f aca="false">IF(COUNTIF($W$6:$W353,$W353)=1,1,0)</f>
        <v>0</v>
      </c>
    </row>
    <row r="354" customFormat="false" ht="15" hidden="false" customHeight="true" outlineLevel="0" collapsed="false">
      <c r="B354" s="209" t="n">
        <v>348</v>
      </c>
      <c r="C354" s="197" t="str">
        <f aca="false">IF(F354&gt;0,date1,"")</f>
        <v/>
      </c>
      <c r="D354" s="215"/>
      <c r="E354" s="216"/>
      <c r="F354" s="217"/>
      <c r="G354" s="217"/>
      <c r="H354" s="217"/>
      <c r="I354" s="217"/>
      <c r="J354" s="213"/>
      <c r="K354" s="203" t="s">
        <v>7</v>
      </c>
      <c r="L354" s="204" t="str">
        <f aca="false">IF(E354="","",IF(T354=1,1,0))</f>
        <v/>
      </c>
      <c r="M354" s="204" t="str">
        <f aca="false">IF(E354="","",R354+S354)</f>
        <v/>
      </c>
      <c r="N354" s="205" t="str">
        <f aca="false">IF(E354="","",IF(T354=0,"doppeltes Call",""))</f>
        <v/>
      </c>
      <c r="O354" s="206"/>
      <c r="P354" s="206" t="n">
        <f aca="false">IF(F354&gt;0,1,0)</f>
        <v>0</v>
      </c>
      <c r="R354" s="0" t="n">
        <f aca="false">IF(COUNTIF($X$6:$X354,X354)=1,1,0)</f>
        <v>0</v>
      </c>
      <c r="S354" s="0" t="n">
        <f aca="false">IF(COUNTIF(SSTN,W354)=1,IF(Z354=0,0,1),0)</f>
        <v>0</v>
      </c>
      <c r="T354" s="0" t="n">
        <f aca="false">IF(COUNTIF($Y$7:$Y354,Y354)=1,1,0)</f>
        <v>0</v>
      </c>
      <c r="U354" s="183" t="str">
        <f aca="false">UPPER(SUBSTITUTE(I354," ","",1))</f>
        <v/>
      </c>
      <c r="V354" s="207" t="str">
        <f aca="false">CONCATENATE(LEFT(D354,2),":",RIGHT(D354,2))</f>
        <v>:</v>
      </c>
      <c r="W354" s="208" t="str">
        <f aca="false">UPPER(E354)</f>
        <v/>
      </c>
      <c r="X354" s="0" t="str">
        <f aca="false">IF(LEFT(W354,1)="D",LEFT(W354,3),"XXX")</f>
        <v>XXX</v>
      </c>
      <c r="Y354" s="0" t="str">
        <f aca="false">CONCATENATE(W354,(LEFT(J354,1)))</f>
        <v/>
      </c>
      <c r="Z354" s="0" t="n">
        <f aca="false">IF(COUNTIF($W$6:$W354,$W354)=1,1,0)</f>
        <v>0</v>
      </c>
    </row>
    <row r="355" customFormat="false" ht="15" hidden="false" customHeight="true" outlineLevel="0" collapsed="false">
      <c r="B355" s="209" t="n">
        <v>349</v>
      </c>
      <c r="C355" s="197" t="str">
        <f aca="false">IF(F355&gt;0,date1,"")</f>
        <v/>
      </c>
      <c r="D355" s="215"/>
      <c r="E355" s="216"/>
      <c r="F355" s="217"/>
      <c r="G355" s="217"/>
      <c r="H355" s="217"/>
      <c r="I355" s="217"/>
      <c r="J355" s="202"/>
      <c r="K355" s="203" t="s">
        <v>7</v>
      </c>
      <c r="L355" s="204" t="str">
        <f aca="false">IF(E355="","",IF(T355=1,1,0))</f>
        <v/>
      </c>
      <c r="M355" s="204" t="str">
        <f aca="false">IF(E355="","",R355+S355)</f>
        <v/>
      </c>
      <c r="N355" s="205" t="str">
        <f aca="false">IF(E355="","",IF(T355=0,"doppeltes Call",""))</f>
        <v/>
      </c>
      <c r="O355" s="206"/>
      <c r="P355" s="206" t="n">
        <f aca="false">IF(F355&gt;0,1,0)</f>
        <v>0</v>
      </c>
      <c r="R355" s="0" t="n">
        <f aca="false">IF(COUNTIF($X$6:$X355,X355)=1,1,0)</f>
        <v>0</v>
      </c>
      <c r="S355" s="0" t="n">
        <f aca="false">IF(COUNTIF(SSTN,W355)=1,IF(Z355=0,0,1),0)</f>
        <v>0</v>
      </c>
      <c r="T355" s="0" t="n">
        <f aca="false">IF(COUNTIF($Y$7:$Y355,Y355)=1,1,0)</f>
        <v>0</v>
      </c>
      <c r="U355" s="183" t="str">
        <f aca="false">UPPER(SUBSTITUTE(I355," ","",1))</f>
        <v/>
      </c>
      <c r="V355" s="207" t="str">
        <f aca="false">CONCATENATE(LEFT(D355,2),":",RIGHT(D355,2))</f>
        <v>:</v>
      </c>
      <c r="W355" s="208" t="str">
        <f aca="false">UPPER(E355)</f>
        <v/>
      </c>
      <c r="X355" s="0" t="str">
        <f aca="false">IF(LEFT(W355,1)="D",LEFT(W355,3),"XXX")</f>
        <v>XXX</v>
      </c>
      <c r="Y355" s="0" t="str">
        <f aca="false">CONCATENATE(W355,(LEFT(J355,1)))</f>
        <v/>
      </c>
      <c r="Z355" s="0" t="n">
        <f aca="false">IF(COUNTIF($W$6:$W355,$W355)=1,1,0)</f>
        <v>0</v>
      </c>
    </row>
    <row r="356" customFormat="false" ht="15" hidden="false" customHeight="true" outlineLevel="0" collapsed="false">
      <c r="B356" s="209" t="n">
        <v>350</v>
      </c>
      <c r="C356" s="197" t="str">
        <f aca="false">IF(F356&gt;0,date1,"")</f>
        <v/>
      </c>
      <c r="D356" s="215"/>
      <c r="E356" s="216"/>
      <c r="F356" s="217"/>
      <c r="G356" s="217"/>
      <c r="H356" s="217"/>
      <c r="I356" s="217"/>
      <c r="J356" s="213"/>
      <c r="K356" s="203" t="s">
        <v>7</v>
      </c>
      <c r="L356" s="204" t="str">
        <f aca="false">IF(E356="","",IF(T356=1,1,0))</f>
        <v/>
      </c>
      <c r="M356" s="204" t="str">
        <f aca="false">IF(E356="","",R356+S356)</f>
        <v/>
      </c>
      <c r="N356" s="205" t="str">
        <f aca="false">IF(E356="","",IF(T356=0,"doppeltes Call",""))</f>
        <v/>
      </c>
      <c r="O356" s="206"/>
      <c r="P356" s="206" t="n">
        <f aca="false">IF(F356&gt;0,1,0)</f>
        <v>0</v>
      </c>
      <c r="R356" s="0" t="n">
        <f aca="false">IF(COUNTIF($X$6:$X356,X356)=1,1,0)</f>
        <v>0</v>
      </c>
      <c r="S356" s="0" t="n">
        <f aca="false">IF(COUNTIF(SSTN,W356)=1,IF(Z356=0,0,1),0)</f>
        <v>0</v>
      </c>
      <c r="T356" s="0" t="n">
        <f aca="false">IF(COUNTIF($Y$7:$Y356,Y356)=1,1,0)</f>
        <v>0</v>
      </c>
      <c r="U356" s="183" t="str">
        <f aca="false">UPPER(SUBSTITUTE(I356," ","",1))</f>
        <v/>
      </c>
      <c r="V356" s="207" t="str">
        <f aca="false">CONCATENATE(LEFT(D356,2),":",RIGHT(D356,2))</f>
        <v>:</v>
      </c>
      <c r="W356" s="208" t="str">
        <f aca="false">UPPER(E356)</f>
        <v/>
      </c>
      <c r="X356" s="0" t="str">
        <f aca="false">IF(LEFT(W356,1)="D",LEFT(W356,3),"XXX")</f>
        <v>XXX</v>
      </c>
      <c r="Y356" s="0" t="str">
        <f aca="false">CONCATENATE(W356,(LEFT(J356,1)))</f>
        <v/>
      </c>
      <c r="Z356" s="0" t="n">
        <f aca="false">IF(COUNTIF($W$6:$W356,$W356)=1,1,0)</f>
        <v>0</v>
      </c>
    </row>
    <row r="357" customFormat="false" ht="15" hidden="false" customHeight="true" outlineLevel="0" collapsed="false">
      <c r="B357" s="209" t="n">
        <v>351</v>
      </c>
      <c r="C357" s="197" t="str">
        <f aca="false">IF(F357&gt;0,date1,"")</f>
        <v/>
      </c>
      <c r="D357" s="215"/>
      <c r="E357" s="216"/>
      <c r="F357" s="217"/>
      <c r="G357" s="217"/>
      <c r="H357" s="217"/>
      <c r="I357" s="217"/>
      <c r="J357" s="202"/>
      <c r="K357" s="203" t="s">
        <v>7</v>
      </c>
      <c r="L357" s="204" t="str">
        <f aca="false">IF(E357="","",IF(T357=1,1,0))</f>
        <v/>
      </c>
      <c r="M357" s="204" t="str">
        <f aca="false">IF(E357="","",R357+S357)</f>
        <v/>
      </c>
      <c r="N357" s="205" t="str">
        <f aca="false">IF(E357="","",IF(T357=0,"doppeltes Call",""))</f>
        <v/>
      </c>
      <c r="O357" s="206"/>
      <c r="P357" s="206" t="n">
        <f aca="false">IF(F357&gt;0,1,0)</f>
        <v>0</v>
      </c>
      <c r="R357" s="0" t="n">
        <f aca="false">IF(COUNTIF($X$6:$X357,X357)=1,1,0)</f>
        <v>0</v>
      </c>
      <c r="S357" s="0" t="n">
        <f aca="false">IF(COUNTIF(SSTN,W357)=1,IF(Z357=0,0,1),0)</f>
        <v>0</v>
      </c>
      <c r="T357" s="0" t="n">
        <f aca="false">IF(COUNTIF($Y$7:$Y357,Y357)=1,1,0)</f>
        <v>0</v>
      </c>
      <c r="U357" s="183" t="str">
        <f aca="false">UPPER(SUBSTITUTE(I357," ","",1))</f>
        <v/>
      </c>
      <c r="V357" s="207" t="str">
        <f aca="false">CONCATENATE(LEFT(D357,2),":",RIGHT(D357,2))</f>
        <v>:</v>
      </c>
      <c r="W357" s="208" t="str">
        <f aca="false">UPPER(E357)</f>
        <v/>
      </c>
      <c r="X357" s="0" t="str">
        <f aca="false">IF(LEFT(W357,1)="D",LEFT(W357,3),"XXX")</f>
        <v>XXX</v>
      </c>
      <c r="Y357" s="0" t="str">
        <f aca="false">CONCATENATE(W357,(LEFT(J357,1)))</f>
        <v/>
      </c>
      <c r="Z357" s="0" t="n">
        <f aca="false">IF(COUNTIF($W$6:$W357,$W357)=1,1,0)</f>
        <v>0</v>
      </c>
    </row>
    <row r="358" customFormat="false" ht="15" hidden="false" customHeight="true" outlineLevel="0" collapsed="false">
      <c r="B358" s="209" t="n">
        <v>352</v>
      </c>
      <c r="C358" s="197" t="str">
        <f aca="false">IF(F358&gt;0,date1,"")</f>
        <v/>
      </c>
      <c r="D358" s="215"/>
      <c r="E358" s="216"/>
      <c r="F358" s="217"/>
      <c r="G358" s="217"/>
      <c r="H358" s="217"/>
      <c r="I358" s="217"/>
      <c r="J358" s="213"/>
      <c r="K358" s="203" t="s">
        <v>7</v>
      </c>
      <c r="L358" s="204" t="str">
        <f aca="false">IF(E358="","",IF(T358=1,1,0))</f>
        <v/>
      </c>
      <c r="M358" s="204" t="str">
        <f aca="false">IF(E358="","",R358+S358)</f>
        <v/>
      </c>
      <c r="N358" s="205" t="str">
        <f aca="false">IF(E358="","",IF(T358=0,"doppeltes Call",""))</f>
        <v/>
      </c>
      <c r="O358" s="206"/>
      <c r="P358" s="206" t="n">
        <f aca="false">IF(F358&gt;0,1,0)</f>
        <v>0</v>
      </c>
      <c r="R358" s="0" t="n">
        <f aca="false">IF(COUNTIF($X$6:$X358,X358)=1,1,0)</f>
        <v>0</v>
      </c>
      <c r="S358" s="0" t="n">
        <f aca="false">IF(COUNTIF(SSTN,W358)=1,IF(Z358=0,0,1),0)</f>
        <v>0</v>
      </c>
      <c r="T358" s="0" t="n">
        <f aca="false">IF(COUNTIF($Y$7:$Y358,Y358)=1,1,0)</f>
        <v>0</v>
      </c>
      <c r="U358" s="183" t="str">
        <f aca="false">UPPER(SUBSTITUTE(I358," ","",1))</f>
        <v/>
      </c>
      <c r="V358" s="207" t="str">
        <f aca="false">CONCATENATE(LEFT(D358,2),":",RIGHT(D358,2))</f>
        <v>:</v>
      </c>
      <c r="W358" s="208" t="str">
        <f aca="false">UPPER(E358)</f>
        <v/>
      </c>
      <c r="X358" s="0" t="str">
        <f aca="false">IF(LEFT(W358,1)="D",LEFT(W358,3),"XXX")</f>
        <v>XXX</v>
      </c>
      <c r="Y358" s="0" t="str">
        <f aca="false">CONCATENATE(W358,(LEFT(J358,1)))</f>
        <v/>
      </c>
      <c r="Z358" s="0" t="n">
        <f aca="false">IF(COUNTIF($W$6:$W358,$W358)=1,1,0)</f>
        <v>0</v>
      </c>
    </row>
    <row r="359" customFormat="false" ht="15" hidden="false" customHeight="true" outlineLevel="0" collapsed="false">
      <c r="B359" s="209" t="n">
        <v>353</v>
      </c>
      <c r="C359" s="197" t="str">
        <f aca="false">IF(F359&gt;0,date1,"")</f>
        <v/>
      </c>
      <c r="D359" s="215"/>
      <c r="E359" s="216"/>
      <c r="F359" s="217"/>
      <c r="G359" s="217"/>
      <c r="H359" s="217"/>
      <c r="I359" s="217"/>
      <c r="J359" s="202"/>
      <c r="K359" s="203" t="s">
        <v>7</v>
      </c>
      <c r="L359" s="204" t="str">
        <f aca="false">IF(E359="","",IF(T359=1,1,0))</f>
        <v/>
      </c>
      <c r="M359" s="204" t="str">
        <f aca="false">IF(E359="","",R359+S359)</f>
        <v/>
      </c>
      <c r="N359" s="205" t="str">
        <f aca="false">IF(E359="","",IF(T359=0,"doppeltes Call",""))</f>
        <v/>
      </c>
      <c r="O359" s="206"/>
      <c r="P359" s="206" t="n">
        <f aca="false">IF(F359&gt;0,1,0)</f>
        <v>0</v>
      </c>
      <c r="R359" s="0" t="n">
        <f aca="false">IF(COUNTIF($X$6:$X359,X359)=1,1,0)</f>
        <v>0</v>
      </c>
      <c r="S359" s="0" t="n">
        <f aca="false">IF(COUNTIF(SSTN,W359)=1,IF(Z359=0,0,1),0)</f>
        <v>0</v>
      </c>
      <c r="T359" s="0" t="n">
        <f aca="false">IF(COUNTIF($Y$7:$Y359,Y359)=1,1,0)</f>
        <v>0</v>
      </c>
      <c r="U359" s="183" t="str">
        <f aca="false">UPPER(SUBSTITUTE(I359," ","",1))</f>
        <v/>
      </c>
      <c r="V359" s="207" t="str">
        <f aca="false">CONCATENATE(LEFT(D359,2),":",RIGHT(D359,2))</f>
        <v>:</v>
      </c>
      <c r="W359" s="208" t="str">
        <f aca="false">UPPER(E359)</f>
        <v/>
      </c>
      <c r="X359" s="0" t="str">
        <f aca="false">IF(LEFT(W359,1)="D",LEFT(W359,3),"XXX")</f>
        <v>XXX</v>
      </c>
      <c r="Y359" s="0" t="str">
        <f aca="false">CONCATENATE(W359,(LEFT(J359,1)))</f>
        <v/>
      </c>
      <c r="Z359" s="0" t="n">
        <f aca="false">IF(COUNTIF($W$6:$W359,$W359)=1,1,0)</f>
        <v>0</v>
      </c>
    </row>
    <row r="360" customFormat="false" ht="15" hidden="false" customHeight="true" outlineLevel="0" collapsed="false">
      <c r="B360" s="209" t="n">
        <v>354</v>
      </c>
      <c r="C360" s="197" t="str">
        <f aca="false">IF(F360&gt;0,date1,"")</f>
        <v/>
      </c>
      <c r="D360" s="215"/>
      <c r="E360" s="216"/>
      <c r="F360" s="217"/>
      <c r="G360" s="217"/>
      <c r="H360" s="217"/>
      <c r="I360" s="217"/>
      <c r="J360" s="213"/>
      <c r="K360" s="203" t="s">
        <v>7</v>
      </c>
      <c r="L360" s="204" t="str">
        <f aca="false">IF(E360="","",IF(T360=1,1,0))</f>
        <v/>
      </c>
      <c r="M360" s="204" t="str">
        <f aca="false">IF(E360="","",R360+S360)</f>
        <v/>
      </c>
      <c r="N360" s="205" t="str">
        <f aca="false">IF(E360="","",IF(T360=0,"doppeltes Call",""))</f>
        <v/>
      </c>
      <c r="O360" s="206"/>
      <c r="P360" s="206" t="n">
        <f aca="false">IF(F360&gt;0,1,0)</f>
        <v>0</v>
      </c>
      <c r="R360" s="0" t="n">
        <f aca="false">IF(COUNTIF($X$6:$X360,X360)=1,1,0)</f>
        <v>0</v>
      </c>
      <c r="S360" s="0" t="n">
        <f aca="false">IF(COUNTIF(SSTN,W360)=1,IF(Z360=0,0,1),0)</f>
        <v>0</v>
      </c>
      <c r="T360" s="0" t="n">
        <f aca="false">IF(COUNTIF($Y$7:$Y360,Y360)=1,1,0)</f>
        <v>0</v>
      </c>
      <c r="U360" s="183" t="str">
        <f aca="false">UPPER(SUBSTITUTE(I360," ","",1))</f>
        <v/>
      </c>
      <c r="V360" s="207" t="str">
        <f aca="false">CONCATENATE(LEFT(D360,2),":",RIGHT(D360,2))</f>
        <v>:</v>
      </c>
      <c r="W360" s="208" t="str">
        <f aca="false">UPPER(E360)</f>
        <v/>
      </c>
      <c r="X360" s="0" t="str">
        <f aca="false">IF(LEFT(W360,1)="D",LEFT(W360,3),"XXX")</f>
        <v>XXX</v>
      </c>
      <c r="Y360" s="0" t="str">
        <f aca="false">CONCATENATE(W360,(LEFT(J360,1)))</f>
        <v/>
      </c>
      <c r="Z360" s="0" t="n">
        <f aca="false">IF(COUNTIF($W$6:$W360,$W360)=1,1,0)</f>
        <v>0</v>
      </c>
    </row>
    <row r="361" customFormat="false" ht="15" hidden="false" customHeight="true" outlineLevel="0" collapsed="false">
      <c r="B361" s="209" t="n">
        <v>355</v>
      </c>
      <c r="C361" s="197" t="str">
        <f aca="false">IF(F361&gt;0,date1,"")</f>
        <v/>
      </c>
      <c r="D361" s="215"/>
      <c r="E361" s="216"/>
      <c r="F361" s="217"/>
      <c r="G361" s="217"/>
      <c r="H361" s="217"/>
      <c r="I361" s="217"/>
      <c r="J361" s="202"/>
      <c r="K361" s="203" t="s">
        <v>7</v>
      </c>
      <c r="L361" s="204" t="str">
        <f aca="false">IF(E361="","",IF(T361=1,1,0))</f>
        <v/>
      </c>
      <c r="M361" s="204" t="str">
        <f aca="false">IF(E361="","",R361+S361)</f>
        <v/>
      </c>
      <c r="N361" s="205" t="str">
        <f aca="false">IF(E361="","",IF(T361=0,"doppeltes Call",""))</f>
        <v/>
      </c>
      <c r="O361" s="206"/>
      <c r="P361" s="206" t="n">
        <f aca="false">IF(F361&gt;0,1,0)</f>
        <v>0</v>
      </c>
      <c r="R361" s="0" t="n">
        <f aca="false">IF(COUNTIF($X$6:$X361,X361)=1,1,0)</f>
        <v>0</v>
      </c>
      <c r="S361" s="0" t="n">
        <f aca="false">IF(COUNTIF(SSTN,W361)=1,IF(Z361=0,0,1),0)</f>
        <v>0</v>
      </c>
      <c r="T361" s="0" t="n">
        <f aca="false">IF(COUNTIF($Y$7:$Y361,Y361)=1,1,0)</f>
        <v>0</v>
      </c>
      <c r="U361" s="183" t="str">
        <f aca="false">UPPER(SUBSTITUTE(I361," ","",1))</f>
        <v/>
      </c>
      <c r="V361" s="207" t="str">
        <f aca="false">CONCATENATE(LEFT(D361,2),":",RIGHT(D361,2))</f>
        <v>:</v>
      </c>
      <c r="W361" s="208" t="str">
        <f aca="false">UPPER(E361)</f>
        <v/>
      </c>
      <c r="X361" s="0" t="str">
        <f aca="false">IF(LEFT(W361,1)="D",LEFT(W361,3),"XXX")</f>
        <v>XXX</v>
      </c>
      <c r="Y361" s="0" t="str">
        <f aca="false">CONCATENATE(W361,(LEFT(J361,1)))</f>
        <v/>
      </c>
      <c r="Z361" s="0" t="n">
        <f aca="false">IF(COUNTIF($W$6:$W361,$W361)=1,1,0)</f>
        <v>0</v>
      </c>
    </row>
    <row r="362" customFormat="false" ht="15" hidden="false" customHeight="true" outlineLevel="0" collapsed="false">
      <c r="B362" s="209" t="n">
        <v>356</v>
      </c>
      <c r="C362" s="197" t="str">
        <f aca="false">IF(F362&gt;0,date1,"")</f>
        <v/>
      </c>
      <c r="D362" s="215"/>
      <c r="E362" s="216"/>
      <c r="F362" s="217"/>
      <c r="G362" s="217"/>
      <c r="H362" s="217"/>
      <c r="I362" s="217"/>
      <c r="J362" s="213"/>
      <c r="K362" s="203" t="s">
        <v>7</v>
      </c>
      <c r="L362" s="204" t="str">
        <f aca="false">IF(E362="","",IF(T362=1,1,0))</f>
        <v/>
      </c>
      <c r="M362" s="204" t="str">
        <f aca="false">IF(E362="","",R362+S362)</f>
        <v/>
      </c>
      <c r="N362" s="205" t="str">
        <f aca="false">IF(E362="","",IF(T362=0,"doppeltes Call",""))</f>
        <v/>
      </c>
      <c r="O362" s="206"/>
      <c r="P362" s="206" t="n">
        <f aca="false">IF(F362&gt;0,1,0)</f>
        <v>0</v>
      </c>
      <c r="R362" s="0" t="n">
        <f aca="false">IF(COUNTIF($X$6:$X362,X362)=1,1,0)</f>
        <v>0</v>
      </c>
      <c r="S362" s="0" t="n">
        <f aca="false">IF(COUNTIF(SSTN,W362)=1,IF(Z362=0,0,1),0)</f>
        <v>0</v>
      </c>
      <c r="T362" s="0" t="n">
        <f aca="false">IF(COUNTIF($Y$7:$Y362,Y362)=1,1,0)</f>
        <v>0</v>
      </c>
      <c r="U362" s="183" t="str">
        <f aca="false">UPPER(SUBSTITUTE(I362," ","",1))</f>
        <v/>
      </c>
      <c r="V362" s="207" t="str">
        <f aca="false">CONCATENATE(LEFT(D362,2),":",RIGHT(D362,2))</f>
        <v>:</v>
      </c>
      <c r="W362" s="208" t="str">
        <f aca="false">UPPER(E362)</f>
        <v/>
      </c>
      <c r="X362" s="0" t="str">
        <f aca="false">IF(LEFT(W362,1)="D",LEFT(W362,3),"XXX")</f>
        <v>XXX</v>
      </c>
      <c r="Y362" s="0" t="str">
        <f aca="false">CONCATENATE(W362,(LEFT(J362,1)))</f>
        <v/>
      </c>
      <c r="Z362" s="0" t="n">
        <f aca="false">IF(COUNTIF($W$6:$W362,$W362)=1,1,0)</f>
        <v>0</v>
      </c>
    </row>
    <row r="363" customFormat="false" ht="15" hidden="false" customHeight="true" outlineLevel="0" collapsed="false">
      <c r="B363" s="209" t="n">
        <v>357</v>
      </c>
      <c r="C363" s="197" t="str">
        <f aca="false">IF(F363&gt;0,date1,"")</f>
        <v/>
      </c>
      <c r="D363" s="215"/>
      <c r="E363" s="216"/>
      <c r="F363" s="217"/>
      <c r="G363" s="217"/>
      <c r="H363" s="217"/>
      <c r="I363" s="217"/>
      <c r="J363" s="202"/>
      <c r="K363" s="203" t="s">
        <v>7</v>
      </c>
      <c r="L363" s="204" t="str">
        <f aca="false">IF(E363="","",IF(T363=1,1,0))</f>
        <v/>
      </c>
      <c r="M363" s="204" t="str">
        <f aca="false">IF(E363="","",R363+S363)</f>
        <v/>
      </c>
      <c r="N363" s="205" t="str">
        <f aca="false">IF(E363="","",IF(T363=0,"doppeltes Call",""))</f>
        <v/>
      </c>
      <c r="O363" s="206"/>
      <c r="P363" s="206" t="n">
        <f aca="false">IF(F363&gt;0,1,0)</f>
        <v>0</v>
      </c>
      <c r="R363" s="0" t="n">
        <f aca="false">IF(COUNTIF($X$6:$X363,X363)=1,1,0)</f>
        <v>0</v>
      </c>
      <c r="S363" s="0" t="n">
        <f aca="false">IF(COUNTIF(SSTN,W363)=1,IF(Z363=0,0,1),0)</f>
        <v>0</v>
      </c>
      <c r="T363" s="0" t="n">
        <f aca="false">IF(COUNTIF($Y$7:$Y363,Y363)=1,1,0)</f>
        <v>0</v>
      </c>
      <c r="U363" s="183" t="str">
        <f aca="false">UPPER(SUBSTITUTE(I363," ","",1))</f>
        <v/>
      </c>
      <c r="V363" s="207" t="str">
        <f aca="false">CONCATENATE(LEFT(D363,2),":",RIGHT(D363,2))</f>
        <v>:</v>
      </c>
      <c r="W363" s="208" t="str">
        <f aca="false">UPPER(E363)</f>
        <v/>
      </c>
      <c r="X363" s="0" t="str">
        <f aca="false">IF(LEFT(W363,1)="D",LEFT(W363,3),"XXX")</f>
        <v>XXX</v>
      </c>
      <c r="Y363" s="0" t="str">
        <f aca="false">CONCATENATE(W363,(LEFT(J363,1)))</f>
        <v/>
      </c>
      <c r="Z363" s="0" t="n">
        <f aca="false">IF(COUNTIF($W$6:$W363,$W363)=1,1,0)</f>
        <v>0</v>
      </c>
    </row>
    <row r="364" customFormat="false" ht="15" hidden="false" customHeight="true" outlineLevel="0" collapsed="false">
      <c r="B364" s="209" t="n">
        <v>358</v>
      </c>
      <c r="C364" s="197" t="str">
        <f aca="false">IF(F364&gt;0,date1,"")</f>
        <v/>
      </c>
      <c r="D364" s="215"/>
      <c r="E364" s="216"/>
      <c r="F364" s="217"/>
      <c r="G364" s="217"/>
      <c r="H364" s="217"/>
      <c r="I364" s="217"/>
      <c r="J364" s="213"/>
      <c r="K364" s="203" t="s">
        <v>7</v>
      </c>
      <c r="L364" s="204" t="str">
        <f aca="false">IF(E364="","",IF(T364=1,1,0))</f>
        <v/>
      </c>
      <c r="M364" s="204" t="str">
        <f aca="false">IF(E364="","",R364+S364)</f>
        <v/>
      </c>
      <c r="N364" s="205" t="str">
        <f aca="false">IF(E364="","",IF(T364=0,"doppeltes Call",""))</f>
        <v/>
      </c>
      <c r="O364" s="206"/>
      <c r="P364" s="206" t="n">
        <f aca="false">IF(F364&gt;0,1,0)</f>
        <v>0</v>
      </c>
      <c r="R364" s="0" t="n">
        <f aca="false">IF(COUNTIF($X$6:$X364,X364)=1,1,0)</f>
        <v>0</v>
      </c>
      <c r="S364" s="0" t="n">
        <f aca="false">IF(COUNTIF(SSTN,W364)=1,IF(Z364=0,0,1),0)</f>
        <v>0</v>
      </c>
      <c r="T364" s="0" t="n">
        <f aca="false">IF(COUNTIF($Y$7:$Y364,Y364)=1,1,0)</f>
        <v>0</v>
      </c>
      <c r="U364" s="183" t="str">
        <f aca="false">UPPER(SUBSTITUTE(I364," ","",1))</f>
        <v/>
      </c>
      <c r="V364" s="207" t="str">
        <f aca="false">CONCATENATE(LEFT(D364,2),":",RIGHT(D364,2))</f>
        <v>:</v>
      </c>
      <c r="W364" s="208" t="str">
        <f aca="false">UPPER(E364)</f>
        <v/>
      </c>
      <c r="X364" s="0" t="str">
        <f aca="false">IF(LEFT(W364,1)="D",LEFT(W364,3),"XXX")</f>
        <v>XXX</v>
      </c>
      <c r="Y364" s="0" t="str">
        <f aca="false">CONCATENATE(W364,(LEFT(J364,1)))</f>
        <v/>
      </c>
      <c r="Z364" s="0" t="n">
        <f aca="false">IF(COUNTIF($W$6:$W364,$W364)=1,1,0)</f>
        <v>0</v>
      </c>
    </row>
    <row r="365" customFormat="false" ht="15" hidden="false" customHeight="true" outlineLevel="0" collapsed="false">
      <c r="B365" s="209" t="n">
        <v>359</v>
      </c>
      <c r="C365" s="197" t="str">
        <f aca="false">IF(F365&gt;0,date1,"")</f>
        <v/>
      </c>
      <c r="D365" s="215"/>
      <c r="E365" s="216"/>
      <c r="F365" s="217"/>
      <c r="G365" s="217"/>
      <c r="H365" s="217"/>
      <c r="I365" s="217"/>
      <c r="J365" s="202"/>
      <c r="K365" s="203" t="s">
        <v>7</v>
      </c>
      <c r="L365" s="204" t="str">
        <f aca="false">IF(E365="","",IF(T365=1,1,0))</f>
        <v/>
      </c>
      <c r="M365" s="204" t="str">
        <f aca="false">IF(E365="","",R365+S365)</f>
        <v/>
      </c>
      <c r="N365" s="205" t="str">
        <f aca="false">IF(E365="","",IF(T365=0,"doppeltes Call",""))</f>
        <v/>
      </c>
      <c r="O365" s="206"/>
      <c r="P365" s="206" t="n">
        <f aca="false">IF(F365&gt;0,1,0)</f>
        <v>0</v>
      </c>
      <c r="R365" s="0" t="n">
        <f aca="false">IF(COUNTIF($X$6:$X365,X365)=1,1,0)</f>
        <v>0</v>
      </c>
      <c r="S365" s="0" t="n">
        <f aca="false">IF(COUNTIF(SSTN,W365)=1,IF(Z365=0,0,1),0)</f>
        <v>0</v>
      </c>
      <c r="T365" s="0" t="n">
        <f aca="false">IF(COUNTIF($Y$7:$Y365,Y365)=1,1,0)</f>
        <v>0</v>
      </c>
      <c r="U365" s="183" t="str">
        <f aca="false">UPPER(SUBSTITUTE(I365," ","",1))</f>
        <v/>
      </c>
      <c r="V365" s="207" t="str">
        <f aca="false">CONCATENATE(LEFT(D365,2),":",RIGHT(D365,2))</f>
        <v>:</v>
      </c>
      <c r="W365" s="208" t="str">
        <f aca="false">UPPER(E365)</f>
        <v/>
      </c>
      <c r="X365" s="0" t="str">
        <f aca="false">IF(LEFT(W365,1)="D",LEFT(W365,3),"XXX")</f>
        <v>XXX</v>
      </c>
      <c r="Y365" s="0" t="str">
        <f aca="false">CONCATENATE(W365,(LEFT(J365,1)))</f>
        <v/>
      </c>
      <c r="Z365" s="0" t="n">
        <f aca="false">IF(COUNTIF($W$6:$W365,$W365)=1,1,0)</f>
        <v>0</v>
      </c>
    </row>
    <row r="366" customFormat="false" ht="15" hidden="false" customHeight="true" outlineLevel="0" collapsed="false">
      <c r="B366" s="209" t="n">
        <v>360</v>
      </c>
      <c r="C366" s="197" t="str">
        <f aca="false">IF(F366&gt;0,date1,"")</f>
        <v/>
      </c>
      <c r="D366" s="215"/>
      <c r="E366" s="216"/>
      <c r="F366" s="217"/>
      <c r="G366" s="217"/>
      <c r="H366" s="217"/>
      <c r="I366" s="217"/>
      <c r="J366" s="213"/>
      <c r="K366" s="203" t="s">
        <v>7</v>
      </c>
      <c r="L366" s="204" t="str">
        <f aca="false">IF(E366="","",IF(T366=1,1,0))</f>
        <v/>
      </c>
      <c r="M366" s="204" t="str">
        <f aca="false">IF(E366="","",R366+S366)</f>
        <v/>
      </c>
      <c r="N366" s="205" t="str">
        <f aca="false">IF(E366="","",IF(T366=0,"doppeltes Call",""))</f>
        <v/>
      </c>
      <c r="O366" s="206"/>
      <c r="P366" s="206" t="n">
        <f aca="false">IF(F366&gt;0,1,0)</f>
        <v>0</v>
      </c>
      <c r="R366" s="0" t="n">
        <f aca="false">IF(COUNTIF($X$6:$X366,X366)=1,1,0)</f>
        <v>0</v>
      </c>
      <c r="S366" s="0" t="n">
        <f aca="false">IF(COUNTIF(SSTN,W366)=1,IF(Z366=0,0,1),0)</f>
        <v>0</v>
      </c>
      <c r="T366" s="0" t="n">
        <f aca="false">IF(COUNTIF($Y$7:$Y366,Y366)=1,1,0)</f>
        <v>0</v>
      </c>
      <c r="U366" s="183" t="str">
        <f aca="false">UPPER(SUBSTITUTE(I366," ","",1))</f>
        <v/>
      </c>
      <c r="V366" s="207" t="str">
        <f aca="false">CONCATENATE(LEFT(D366,2),":",RIGHT(D366,2))</f>
        <v>:</v>
      </c>
      <c r="W366" s="208" t="str">
        <f aca="false">UPPER(E366)</f>
        <v/>
      </c>
      <c r="X366" s="0" t="str">
        <f aca="false">IF(LEFT(W366,1)="D",LEFT(W366,3),"XXX")</f>
        <v>XXX</v>
      </c>
      <c r="Y366" s="0" t="str">
        <f aca="false">CONCATENATE(W366,(LEFT(J366,1)))</f>
        <v/>
      </c>
      <c r="Z366" s="0" t="n">
        <f aca="false">IF(COUNTIF($W$6:$W366,$W366)=1,1,0)</f>
        <v>0</v>
      </c>
    </row>
    <row r="367" customFormat="false" ht="15" hidden="false" customHeight="true" outlineLevel="0" collapsed="false">
      <c r="B367" s="209" t="n">
        <v>361</v>
      </c>
      <c r="C367" s="197" t="str">
        <f aca="false">IF(F367&gt;0,date1,"")</f>
        <v/>
      </c>
      <c r="D367" s="215"/>
      <c r="E367" s="216"/>
      <c r="F367" s="217"/>
      <c r="G367" s="217"/>
      <c r="H367" s="217"/>
      <c r="I367" s="217"/>
      <c r="J367" s="202"/>
      <c r="K367" s="203" t="s">
        <v>7</v>
      </c>
      <c r="L367" s="204" t="str">
        <f aca="false">IF(E367="","",IF(T367=1,1,0))</f>
        <v/>
      </c>
      <c r="M367" s="204" t="str">
        <f aca="false">IF(E367="","",R367+S367)</f>
        <v/>
      </c>
      <c r="N367" s="205" t="str">
        <f aca="false">IF(E367="","",IF(T367=0,"doppeltes Call",""))</f>
        <v/>
      </c>
      <c r="O367" s="206"/>
      <c r="P367" s="206" t="n">
        <f aca="false">IF(F367&gt;0,1,0)</f>
        <v>0</v>
      </c>
      <c r="R367" s="0" t="n">
        <f aca="false">IF(COUNTIF($X$6:$X367,X367)=1,1,0)</f>
        <v>0</v>
      </c>
      <c r="S367" s="0" t="n">
        <f aca="false">IF(COUNTIF(SSTN,W367)=1,IF(Z367=0,0,1),0)</f>
        <v>0</v>
      </c>
      <c r="T367" s="0" t="n">
        <f aca="false">IF(COUNTIF($Y$7:$Y367,Y367)=1,1,0)</f>
        <v>0</v>
      </c>
      <c r="U367" s="183" t="str">
        <f aca="false">UPPER(SUBSTITUTE(I367," ","",1))</f>
        <v/>
      </c>
      <c r="V367" s="207" t="str">
        <f aca="false">CONCATENATE(LEFT(D367,2),":",RIGHT(D367,2))</f>
        <v>:</v>
      </c>
      <c r="W367" s="208" t="str">
        <f aca="false">UPPER(E367)</f>
        <v/>
      </c>
      <c r="X367" s="0" t="str">
        <f aca="false">IF(LEFT(W367,1)="D",LEFT(W367,3),"XXX")</f>
        <v>XXX</v>
      </c>
      <c r="Y367" s="0" t="str">
        <f aca="false">CONCATENATE(W367,(LEFT(J367,1)))</f>
        <v/>
      </c>
      <c r="Z367" s="0" t="n">
        <f aca="false">IF(COUNTIF($W$6:$W367,$W367)=1,1,0)</f>
        <v>0</v>
      </c>
    </row>
    <row r="368" customFormat="false" ht="15" hidden="false" customHeight="true" outlineLevel="0" collapsed="false">
      <c r="B368" s="209" t="n">
        <v>362</v>
      </c>
      <c r="C368" s="197" t="str">
        <f aca="false">IF(F368&gt;0,date1,"")</f>
        <v/>
      </c>
      <c r="D368" s="215"/>
      <c r="E368" s="216"/>
      <c r="F368" s="217"/>
      <c r="G368" s="217"/>
      <c r="H368" s="217"/>
      <c r="I368" s="217"/>
      <c r="J368" s="213"/>
      <c r="K368" s="203" t="s">
        <v>7</v>
      </c>
      <c r="L368" s="204" t="str">
        <f aca="false">IF(E368="","",IF(T368=1,1,0))</f>
        <v/>
      </c>
      <c r="M368" s="204" t="str">
        <f aca="false">IF(E368="","",R368+S368)</f>
        <v/>
      </c>
      <c r="N368" s="205" t="str">
        <f aca="false">IF(E368="","",IF(T368=0,"doppeltes Call",""))</f>
        <v/>
      </c>
      <c r="O368" s="206"/>
      <c r="P368" s="206" t="n">
        <f aca="false">IF(F368&gt;0,1,0)</f>
        <v>0</v>
      </c>
      <c r="R368" s="0" t="n">
        <f aca="false">IF(COUNTIF($X$6:$X368,X368)=1,1,0)</f>
        <v>0</v>
      </c>
      <c r="S368" s="0" t="n">
        <f aca="false">IF(COUNTIF(SSTN,W368)=1,IF(Z368=0,0,1),0)</f>
        <v>0</v>
      </c>
      <c r="T368" s="0" t="n">
        <f aca="false">IF(COUNTIF($Y$7:$Y368,Y368)=1,1,0)</f>
        <v>0</v>
      </c>
      <c r="U368" s="183" t="str">
        <f aca="false">UPPER(SUBSTITUTE(I368," ","",1))</f>
        <v/>
      </c>
      <c r="V368" s="207" t="str">
        <f aca="false">CONCATENATE(LEFT(D368,2),":",RIGHT(D368,2))</f>
        <v>:</v>
      </c>
      <c r="W368" s="208" t="str">
        <f aca="false">UPPER(E368)</f>
        <v/>
      </c>
      <c r="X368" s="0" t="str">
        <f aca="false">IF(LEFT(W368,1)="D",LEFT(W368,3),"XXX")</f>
        <v>XXX</v>
      </c>
      <c r="Y368" s="0" t="str">
        <f aca="false">CONCATENATE(W368,(LEFT(J368,1)))</f>
        <v/>
      </c>
      <c r="Z368" s="0" t="n">
        <f aca="false">IF(COUNTIF($W$6:$W368,$W368)=1,1,0)</f>
        <v>0</v>
      </c>
    </row>
    <row r="369" customFormat="false" ht="15" hidden="false" customHeight="true" outlineLevel="0" collapsed="false">
      <c r="B369" s="209" t="n">
        <v>363</v>
      </c>
      <c r="C369" s="197" t="str">
        <f aca="false">IF(F369&gt;0,date1,"")</f>
        <v/>
      </c>
      <c r="D369" s="215"/>
      <c r="E369" s="216"/>
      <c r="F369" s="217"/>
      <c r="G369" s="217"/>
      <c r="H369" s="217"/>
      <c r="I369" s="217"/>
      <c r="J369" s="202"/>
      <c r="K369" s="203" t="s">
        <v>7</v>
      </c>
      <c r="L369" s="204" t="str">
        <f aca="false">IF(E369="","",IF(T369=1,1,0))</f>
        <v/>
      </c>
      <c r="M369" s="204" t="str">
        <f aca="false">IF(E369="","",R369+S369)</f>
        <v/>
      </c>
      <c r="N369" s="205" t="str">
        <f aca="false">IF(E369="","",IF(T369=0,"doppeltes Call",""))</f>
        <v/>
      </c>
      <c r="O369" s="206"/>
      <c r="P369" s="206" t="n">
        <f aca="false">IF(F369&gt;0,1,0)</f>
        <v>0</v>
      </c>
      <c r="R369" s="0" t="n">
        <f aca="false">IF(COUNTIF($X$6:$X369,X369)=1,1,0)</f>
        <v>0</v>
      </c>
      <c r="S369" s="0" t="n">
        <f aca="false">IF(COUNTIF(SSTN,W369)=1,IF(Z369=0,0,1),0)</f>
        <v>0</v>
      </c>
      <c r="T369" s="0" t="n">
        <f aca="false">IF(COUNTIF($Y$7:$Y369,Y369)=1,1,0)</f>
        <v>0</v>
      </c>
      <c r="U369" s="183" t="str">
        <f aca="false">UPPER(SUBSTITUTE(I369," ","",1))</f>
        <v/>
      </c>
      <c r="V369" s="207" t="str">
        <f aca="false">CONCATENATE(LEFT(D369,2),":",RIGHT(D369,2))</f>
        <v>:</v>
      </c>
      <c r="W369" s="208" t="str">
        <f aca="false">UPPER(E369)</f>
        <v/>
      </c>
      <c r="X369" s="0" t="str">
        <f aca="false">IF(LEFT(W369,1)="D",LEFT(W369,3),"XXX")</f>
        <v>XXX</v>
      </c>
      <c r="Y369" s="0" t="str">
        <f aca="false">CONCATENATE(W369,(LEFT(J369,1)))</f>
        <v/>
      </c>
      <c r="Z369" s="0" t="n">
        <f aca="false">IF(COUNTIF($W$6:$W369,$W369)=1,1,0)</f>
        <v>0</v>
      </c>
    </row>
    <row r="370" customFormat="false" ht="15" hidden="false" customHeight="true" outlineLevel="0" collapsed="false">
      <c r="B370" s="209" t="n">
        <v>364</v>
      </c>
      <c r="C370" s="197" t="str">
        <f aca="false">IF(F370&gt;0,date1,"")</f>
        <v/>
      </c>
      <c r="D370" s="215"/>
      <c r="E370" s="216"/>
      <c r="F370" s="217"/>
      <c r="G370" s="217"/>
      <c r="H370" s="217"/>
      <c r="I370" s="217"/>
      <c r="J370" s="213"/>
      <c r="K370" s="203" t="s">
        <v>7</v>
      </c>
      <c r="L370" s="204" t="str">
        <f aca="false">IF(E370="","",IF(T370=1,1,0))</f>
        <v/>
      </c>
      <c r="M370" s="204" t="str">
        <f aca="false">IF(E370="","",R370+S370)</f>
        <v/>
      </c>
      <c r="N370" s="205" t="str">
        <f aca="false">IF(E370="","",IF(T370=0,"doppeltes Call",""))</f>
        <v/>
      </c>
      <c r="O370" s="206"/>
      <c r="P370" s="206" t="n">
        <f aca="false">IF(F370&gt;0,1,0)</f>
        <v>0</v>
      </c>
      <c r="R370" s="0" t="n">
        <f aca="false">IF(COUNTIF($X$6:$X370,X370)=1,1,0)</f>
        <v>0</v>
      </c>
      <c r="S370" s="0" t="n">
        <f aca="false">IF(COUNTIF(SSTN,W370)=1,IF(Z370=0,0,1),0)</f>
        <v>0</v>
      </c>
      <c r="T370" s="0" t="n">
        <f aca="false">IF(COUNTIF($Y$7:$Y370,Y370)=1,1,0)</f>
        <v>0</v>
      </c>
      <c r="U370" s="183" t="str">
        <f aca="false">UPPER(SUBSTITUTE(I370," ","",1))</f>
        <v/>
      </c>
      <c r="V370" s="207" t="str">
        <f aca="false">CONCATENATE(LEFT(D370,2),":",RIGHT(D370,2))</f>
        <v>:</v>
      </c>
      <c r="W370" s="208" t="str">
        <f aca="false">UPPER(E370)</f>
        <v/>
      </c>
      <c r="X370" s="0" t="str">
        <f aca="false">IF(LEFT(W370,1)="D",LEFT(W370,3),"XXX")</f>
        <v>XXX</v>
      </c>
      <c r="Y370" s="0" t="str">
        <f aca="false">CONCATENATE(W370,(LEFT(J370,1)))</f>
        <v/>
      </c>
      <c r="Z370" s="0" t="n">
        <f aca="false">IF(COUNTIF($W$6:$W370,$W370)=1,1,0)</f>
        <v>0</v>
      </c>
    </row>
    <row r="371" customFormat="false" ht="15" hidden="false" customHeight="true" outlineLevel="0" collapsed="false">
      <c r="B371" s="209" t="n">
        <v>365</v>
      </c>
      <c r="C371" s="197" t="str">
        <f aca="false">IF(F371&gt;0,date1,"")</f>
        <v/>
      </c>
      <c r="D371" s="215"/>
      <c r="E371" s="216"/>
      <c r="F371" s="217"/>
      <c r="G371" s="217"/>
      <c r="H371" s="217"/>
      <c r="I371" s="217"/>
      <c r="J371" s="202"/>
      <c r="K371" s="203" t="s">
        <v>7</v>
      </c>
      <c r="L371" s="204" t="str">
        <f aca="false">IF(E371="","",IF(T371=1,1,0))</f>
        <v/>
      </c>
      <c r="M371" s="204" t="str">
        <f aca="false">IF(E371="","",R371+S371)</f>
        <v/>
      </c>
      <c r="N371" s="205" t="str">
        <f aca="false">IF(E371="","",IF(T371=0,"doppeltes Call",""))</f>
        <v/>
      </c>
      <c r="O371" s="206"/>
      <c r="P371" s="206" t="n">
        <f aca="false">IF(F371&gt;0,1,0)</f>
        <v>0</v>
      </c>
      <c r="R371" s="0" t="n">
        <f aca="false">IF(COUNTIF($X$6:$X371,X371)=1,1,0)</f>
        <v>0</v>
      </c>
      <c r="S371" s="0" t="n">
        <f aca="false">IF(COUNTIF(SSTN,W371)=1,IF(Z371=0,0,1),0)</f>
        <v>0</v>
      </c>
      <c r="T371" s="0" t="n">
        <f aca="false">IF(COUNTIF($Y$7:$Y371,Y371)=1,1,0)</f>
        <v>0</v>
      </c>
      <c r="U371" s="183" t="str">
        <f aca="false">UPPER(SUBSTITUTE(I371," ","",1))</f>
        <v/>
      </c>
      <c r="V371" s="207" t="str">
        <f aca="false">CONCATENATE(LEFT(D371,2),":",RIGHT(D371,2))</f>
        <v>:</v>
      </c>
      <c r="W371" s="208" t="str">
        <f aca="false">UPPER(E371)</f>
        <v/>
      </c>
      <c r="X371" s="0" t="str">
        <f aca="false">IF(LEFT(W371,1)="D",LEFT(W371,3),"XXX")</f>
        <v>XXX</v>
      </c>
      <c r="Y371" s="0" t="str">
        <f aca="false">CONCATENATE(W371,(LEFT(J371,1)))</f>
        <v/>
      </c>
      <c r="Z371" s="0" t="n">
        <f aca="false">IF(COUNTIF($W$6:$W371,$W371)=1,1,0)</f>
        <v>0</v>
      </c>
    </row>
    <row r="372" customFormat="false" ht="15" hidden="false" customHeight="true" outlineLevel="0" collapsed="false">
      <c r="B372" s="209" t="n">
        <v>366</v>
      </c>
      <c r="C372" s="197" t="str">
        <f aca="false">IF(F372&gt;0,date1,"")</f>
        <v/>
      </c>
      <c r="D372" s="215"/>
      <c r="E372" s="216"/>
      <c r="F372" s="217"/>
      <c r="G372" s="217"/>
      <c r="H372" s="217"/>
      <c r="I372" s="217"/>
      <c r="J372" s="213"/>
      <c r="K372" s="203" t="s">
        <v>7</v>
      </c>
      <c r="L372" s="204" t="str">
        <f aca="false">IF(E372="","",IF(T372=1,1,0))</f>
        <v/>
      </c>
      <c r="M372" s="204" t="str">
        <f aca="false">IF(E372="","",R372+S372)</f>
        <v/>
      </c>
      <c r="N372" s="205" t="str">
        <f aca="false">IF(E372="","",IF(T372=0,"doppeltes Call",""))</f>
        <v/>
      </c>
      <c r="O372" s="206"/>
      <c r="P372" s="206" t="n">
        <f aca="false">IF(F372&gt;0,1,0)</f>
        <v>0</v>
      </c>
      <c r="R372" s="0" t="n">
        <f aca="false">IF(COUNTIF($X$6:$X372,X372)=1,1,0)</f>
        <v>0</v>
      </c>
      <c r="S372" s="0" t="n">
        <f aca="false">IF(COUNTIF(SSTN,W372)=1,IF(Z372=0,0,1),0)</f>
        <v>0</v>
      </c>
      <c r="T372" s="0" t="n">
        <f aca="false">IF(COUNTIF($Y$7:$Y372,Y372)=1,1,0)</f>
        <v>0</v>
      </c>
      <c r="U372" s="183" t="str">
        <f aca="false">UPPER(SUBSTITUTE(I372," ","",1))</f>
        <v/>
      </c>
      <c r="V372" s="207" t="str">
        <f aca="false">CONCATENATE(LEFT(D372,2),":",RIGHT(D372,2))</f>
        <v>:</v>
      </c>
      <c r="W372" s="208" t="str">
        <f aca="false">UPPER(E372)</f>
        <v/>
      </c>
      <c r="X372" s="0" t="str">
        <f aca="false">IF(LEFT(W372,1)="D",LEFT(W372,3),"XXX")</f>
        <v>XXX</v>
      </c>
      <c r="Y372" s="0" t="str">
        <f aca="false">CONCATENATE(W372,(LEFT(J372,1)))</f>
        <v/>
      </c>
      <c r="Z372" s="0" t="n">
        <f aca="false">IF(COUNTIF($W$6:$W372,$W372)=1,1,0)</f>
        <v>0</v>
      </c>
    </row>
    <row r="373" customFormat="false" ht="15" hidden="false" customHeight="true" outlineLevel="0" collapsed="false">
      <c r="B373" s="209" t="n">
        <v>367</v>
      </c>
      <c r="C373" s="197" t="str">
        <f aca="false">IF(F373&gt;0,date1,"")</f>
        <v/>
      </c>
      <c r="D373" s="215"/>
      <c r="E373" s="216"/>
      <c r="F373" s="217"/>
      <c r="G373" s="217"/>
      <c r="H373" s="217"/>
      <c r="I373" s="217"/>
      <c r="J373" s="202"/>
      <c r="K373" s="203" t="s">
        <v>7</v>
      </c>
      <c r="L373" s="204" t="str">
        <f aca="false">IF(E373="","",IF(T373=1,1,0))</f>
        <v/>
      </c>
      <c r="M373" s="204" t="str">
        <f aca="false">IF(E373="","",R373+S373)</f>
        <v/>
      </c>
      <c r="N373" s="205" t="str">
        <f aca="false">IF(E373="","",IF(T373=0,"doppeltes Call",""))</f>
        <v/>
      </c>
      <c r="O373" s="206"/>
      <c r="P373" s="206" t="n">
        <f aca="false">IF(F373&gt;0,1,0)</f>
        <v>0</v>
      </c>
      <c r="R373" s="0" t="n">
        <f aca="false">IF(COUNTIF($X$6:$X373,X373)=1,1,0)</f>
        <v>0</v>
      </c>
      <c r="S373" s="0" t="n">
        <f aca="false">IF(COUNTIF(SSTN,W373)=1,IF(Z373=0,0,1),0)</f>
        <v>0</v>
      </c>
      <c r="T373" s="0" t="n">
        <f aca="false">IF(COUNTIF($Y$7:$Y373,Y373)=1,1,0)</f>
        <v>0</v>
      </c>
      <c r="U373" s="183" t="str">
        <f aca="false">UPPER(SUBSTITUTE(I373," ","",1))</f>
        <v/>
      </c>
      <c r="V373" s="207" t="str">
        <f aca="false">CONCATENATE(LEFT(D373,2),":",RIGHT(D373,2))</f>
        <v>:</v>
      </c>
      <c r="W373" s="208" t="str">
        <f aca="false">UPPER(E373)</f>
        <v/>
      </c>
      <c r="X373" s="0" t="str">
        <f aca="false">IF(LEFT(W373,1)="D",LEFT(W373,3),"XXX")</f>
        <v>XXX</v>
      </c>
      <c r="Y373" s="0" t="str">
        <f aca="false">CONCATENATE(W373,(LEFT(J373,1)))</f>
        <v/>
      </c>
      <c r="Z373" s="0" t="n">
        <f aca="false">IF(COUNTIF($W$6:$W373,$W373)=1,1,0)</f>
        <v>0</v>
      </c>
    </row>
    <row r="374" customFormat="false" ht="15" hidden="false" customHeight="true" outlineLevel="0" collapsed="false">
      <c r="B374" s="209" t="n">
        <v>368</v>
      </c>
      <c r="C374" s="197" t="str">
        <f aca="false">IF(F374&gt;0,date1,"")</f>
        <v/>
      </c>
      <c r="D374" s="215"/>
      <c r="E374" s="216"/>
      <c r="F374" s="217"/>
      <c r="G374" s="217"/>
      <c r="H374" s="217"/>
      <c r="I374" s="217"/>
      <c r="J374" s="213"/>
      <c r="K374" s="203" t="s">
        <v>7</v>
      </c>
      <c r="L374" s="204" t="str">
        <f aca="false">IF(E374="","",IF(T374=1,1,0))</f>
        <v/>
      </c>
      <c r="M374" s="204" t="str">
        <f aca="false">IF(E374="","",R374+S374)</f>
        <v/>
      </c>
      <c r="N374" s="205" t="str">
        <f aca="false">IF(E374="","",IF(T374=0,"doppeltes Call",""))</f>
        <v/>
      </c>
      <c r="O374" s="206"/>
      <c r="P374" s="206" t="n">
        <f aca="false">IF(F374&gt;0,1,0)</f>
        <v>0</v>
      </c>
      <c r="R374" s="0" t="n">
        <f aca="false">IF(COUNTIF($X$6:$X374,X374)=1,1,0)</f>
        <v>0</v>
      </c>
      <c r="S374" s="0" t="n">
        <f aca="false">IF(COUNTIF(SSTN,W374)=1,IF(Z374=0,0,1),0)</f>
        <v>0</v>
      </c>
      <c r="T374" s="0" t="n">
        <f aca="false">IF(COUNTIF($Y$7:$Y374,Y374)=1,1,0)</f>
        <v>0</v>
      </c>
      <c r="U374" s="183" t="str">
        <f aca="false">UPPER(SUBSTITUTE(I374," ","",1))</f>
        <v/>
      </c>
      <c r="V374" s="207" t="str">
        <f aca="false">CONCATENATE(LEFT(D374,2),":",RIGHT(D374,2))</f>
        <v>:</v>
      </c>
      <c r="W374" s="208" t="str">
        <f aca="false">UPPER(E374)</f>
        <v/>
      </c>
      <c r="X374" s="0" t="str">
        <f aca="false">IF(LEFT(W374,1)="D",LEFT(W374,3),"XXX")</f>
        <v>XXX</v>
      </c>
      <c r="Y374" s="0" t="str">
        <f aca="false">CONCATENATE(W374,(LEFT(J374,1)))</f>
        <v/>
      </c>
      <c r="Z374" s="0" t="n">
        <f aca="false">IF(COUNTIF($W$6:$W374,$W374)=1,1,0)</f>
        <v>0</v>
      </c>
    </row>
    <row r="375" customFormat="false" ht="15" hidden="false" customHeight="true" outlineLevel="0" collapsed="false">
      <c r="B375" s="209" t="n">
        <v>369</v>
      </c>
      <c r="C375" s="197" t="str">
        <f aca="false">IF(F375&gt;0,date1,"")</f>
        <v/>
      </c>
      <c r="D375" s="215"/>
      <c r="E375" s="216"/>
      <c r="F375" s="217"/>
      <c r="G375" s="217"/>
      <c r="H375" s="217"/>
      <c r="I375" s="217"/>
      <c r="J375" s="202"/>
      <c r="K375" s="203" t="s">
        <v>7</v>
      </c>
      <c r="L375" s="204" t="str">
        <f aca="false">IF(E375="","",IF(T375=1,1,0))</f>
        <v/>
      </c>
      <c r="M375" s="204" t="str">
        <f aca="false">IF(E375="","",R375+S375)</f>
        <v/>
      </c>
      <c r="N375" s="205" t="str">
        <f aca="false">IF(E375="","",IF(T375=0,"doppeltes Call",""))</f>
        <v/>
      </c>
      <c r="O375" s="206"/>
      <c r="P375" s="206" t="n">
        <f aca="false">IF(F375&gt;0,1,0)</f>
        <v>0</v>
      </c>
      <c r="R375" s="0" t="n">
        <f aca="false">IF(COUNTIF($X$6:$X375,X375)=1,1,0)</f>
        <v>0</v>
      </c>
      <c r="S375" s="0" t="n">
        <f aca="false">IF(COUNTIF(SSTN,W375)=1,IF(Z375=0,0,1),0)</f>
        <v>0</v>
      </c>
      <c r="T375" s="0" t="n">
        <f aca="false">IF(COUNTIF($Y$7:$Y375,Y375)=1,1,0)</f>
        <v>0</v>
      </c>
      <c r="U375" s="183" t="str">
        <f aca="false">UPPER(SUBSTITUTE(I375," ","",1))</f>
        <v/>
      </c>
      <c r="V375" s="207" t="str">
        <f aca="false">CONCATENATE(LEFT(D375,2),":",RIGHT(D375,2))</f>
        <v>:</v>
      </c>
      <c r="W375" s="208" t="str">
        <f aca="false">UPPER(E375)</f>
        <v/>
      </c>
      <c r="X375" s="0" t="str">
        <f aca="false">IF(LEFT(W375,1)="D",LEFT(W375,3),"XXX")</f>
        <v>XXX</v>
      </c>
      <c r="Y375" s="0" t="str">
        <f aca="false">CONCATENATE(W375,(LEFT(J375,1)))</f>
        <v/>
      </c>
      <c r="Z375" s="0" t="n">
        <f aca="false">IF(COUNTIF($W$6:$W375,$W375)=1,1,0)</f>
        <v>0</v>
      </c>
    </row>
    <row r="376" customFormat="false" ht="15" hidden="false" customHeight="true" outlineLevel="0" collapsed="false">
      <c r="B376" s="209" t="n">
        <v>370</v>
      </c>
      <c r="C376" s="197" t="str">
        <f aca="false">IF(F376&gt;0,date1,"")</f>
        <v/>
      </c>
      <c r="D376" s="215"/>
      <c r="E376" s="216"/>
      <c r="F376" s="217"/>
      <c r="G376" s="217"/>
      <c r="H376" s="217"/>
      <c r="I376" s="217"/>
      <c r="J376" s="213"/>
      <c r="K376" s="203" t="s">
        <v>7</v>
      </c>
      <c r="L376" s="204" t="str">
        <f aca="false">IF(E376="","",IF(T376=1,1,0))</f>
        <v/>
      </c>
      <c r="M376" s="204" t="str">
        <f aca="false">IF(E376="","",R376+S376)</f>
        <v/>
      </c>
      <c r="N376" s="205" t="str">
        <f aca="false">IF(E376="","",IF(T376=0,"doppeltes Call",""))</f>
        <v/>
      </c>
      <c r="O376" s="206"/>
      <c r="P376" s="206" t="n">
        <f aca="false">IF(F376&gt;0,1,0)</f>
        <v>0</v>
      </c>
      <c r="R376" s="0" t="n">
        <f aca="false">IF(COUNTIF($X$6:$X376,X376)=1,1,0)</f>
        <v>0</v>
      </c>
      <c r="S376" s="0" t="n">
        <f aca="false">IF(COUNTIF(SSTN,W376)=1,IF(Z376=0,0,1),0)</f>
        <v>0</v>
      </c>
      <c r="T376" s="0" t="n">
        <f aca="false">IF(COUNTIF($Y$7:$Y376,Y376)=1,1,0)</f>
        <v>0</v>
      </c>
      <c r="U376" s="183" t="str">
        <f aca="false">UPPER(SUBSTITUTE(I376," ","",1))</f>
        <v/>
      </c>
      <c r="V376" s="207" t="str">
        <f aca="false">CONCATENATE(LEFT(D376,2),":",RIGHT(D376,2))</f>
        <v>:</v>
      </c>
      <c r="W376" s="208" t="str">
        <f aca="false">UPPER(E376)</f>
        <v/>
      </c>
      <c r="X376" s="0" t="str">
        <f aca="false">IF(LEFT(W376,1)="D",LEFT(W376,3),"XXX")</f>
        <v>XXX</v>
      </c>
      <c r="Y376" s="0" t="str">
        <f aca="false">CONCATENATE(W376,(LEFT(J376,1)))</f>
        <v/>
      </c>
      <c r="Z376" s="0" t="n">
        <f aca="false">IF(COUNTIF($W$6:$W376,$W376)=1,1,0)</f>
        <v>0</v>
      </c>
    </row>
    <row r="377" customFormat="false" ht="15" hidden="false" customHeight="true" outlineLevel="0" collapsed="false">
      <c r="B377" s="209" t="n">
        <v>371</v>
      </c>
      <c r="C377" s="197" t="str">
        <f aca="false">IF(F377&gt;0,date1,"")</f>
        <v/>
      </c>
      <c r="D377" s="215"/>
      <c r="E377" s="216"/>
      <c r="F377" s="217"/>
      <c r="G377" s="217"/>
      <c r="H377" s="217"/>
      <c r="I377" s="217"/>
      <c r="J377" s="202"/>
      <c r="K377" s="203" t="s">
        <v>7</v>
      </c>
      <c r="L377" s="204" t="str">
        <f aca="false">IF(E377="","",IF(T377=1,1,0))</f>
        <v/>
      </c>
      <c r="M377" s="204" t="str">
        <f aca="false">IF(E377="","",R377+S377)</f>
        <v/>
      </c>
      <c r="N377" s="205" t="str">
        <f aca="false">IF(E377="","",IF(T377=0,"doppeltes Call",""))</f>
        <v/>
      </c>
      <c r="O377" s="206"/>
      <c r="P377" s="206" t="n">
        <f aca="false">IF(F377&gt;0,1,0)</f>
        <v>0</v>
      </c>
      <c r="R377" s="0" t="n">
        <f aca="false">IF(COUNTIF($X$6:$X377,X377)=1,1,0)</f>
        <v>0</v>
      </c>
      <c r="S377" s="0" t="n">
        <f aca="false">IF(COUNTIF(SSTN,W377)=1,IF(Z377=0,0,1),0)</f>
        <v>0</v>
      </c>
      <c r="T377" s="0" t="n">
        <f aca="false">IF(COUNTIF($Y$7:$Y377,Y377)=1,1,0)</f>
        <v>0</v>
      </c>
      <c r="U377" s="183" t="str">
        <f aca="false">UPPER(SUBSTITUTE(I377," ","",1))</f>
        <v/>
      </c>
      <c r="V377" s="207" t="str">
        <f aca="false">CONCATENATE(LEFT(D377,2),":",RIGHT(D377,2))</f>
        <v>:</v>
      </c>
      <c r="W377" s="208" t="str">
        <f aca="false">UPPER(E377)</f>
        <v/>
      </c>
      <c r="X377" s="0" t="str">
        <f aca="false">IF(LEFT(W377,1)="D",LEFT(W377,3),"XXX")</f>
        <v>XXX</v>
      </c>
      <c r="Y377" s="0" t="str">
        <f aca="false">CONCATENATE(W377,(LEFT(J377,1)))</f>
        <v/>
      </c>
      <c r="Z377" s="0" t="n">
        <f aca="false">IF(COUNTIF($W$6:$W377,$W377)=1,1,0)</f>
        <v>0</v>
      </c>
    </row>
    <row r="378" customFormat="false" ht="15" hidden="false" customHeight="true" outlineLevel="0" collapsed="false">
      <c r="B378" s="209" t="n">
        <v>372</v>
      </c>
      <c r="C378" s="197" t="str">
        <f aca="false">IF(F378&gt;0,date1,"")</f>
        <v/>
      </c>
      <c r="D378" s="215"/>
      <c r="E378" s="216"/>
      <c r="F378" s="217"/>
      <c r="G378" s="217"/>
      <c r="H378" s="217"/>
      <c r="I378" s="217"/>
      <c r="J378" s="213"/>
      <c r="K378" s="203" t="s">
        <v>7</v>
      </c>
      <c r="L378" s="204" t="str">
        <f aca="false">IF(E378="","",IF(T378=1,1,0))</f>
        <v/>
      </c>
      <c r="M378" s="204" t="str">
        <f aca="false">IF(E378="","",R378+S378)</f>
        <v/>
      </c>
      <c r="N378" s="205" t="str">
        <f aca="false">IF(E378="","",IF(T378=0,"doppeltes Call",""))</f>
        <v/>
      </c>
      <c r="O378" s="206"/>
      <c r="P378" s="206" t="n">
        <f aca="false">IF(F378&gt;0,1,0)</f>
        <v>0</v>
      </c>
      <c r="R378" s="0" t="n">
        <f aca="false">IF(COUNTIF($X$6:$X378,X378)=1,1,0)</f>
        <v>0</v>
      </c>
      <c r="S378" s="0" t="n">
        <f aca="false">IF(COUNTIF(SSTN,W378)=1,IF(Z378=0,0,1),0)</f>
        <v>0</v>
      </c>
      <c r="T378" s="0" t="n">
        <f aca="false">IF(COUNTIF($Y$7:$Y378,Y378)=1,1,0)</f>
        <v>0</v>
      </c>
      <c r="U378" s="183" t="str">
        <f aca="false">UPPER(SUBSTITUTE(I378," ","",1))</f>
        <v/>
      </c>
      <c r="V378" s="207" t="str">
        <f aca="false">CONCATENATE(LEFT(D378,2),":",RIGHT(D378,2))</f>
        <v>:</v>
      </c>
      <c r="W378" s="208" t="str">
        <f aca="false">UPPER(E378)</f>
        <v/>
      </c>
      <c r="X378" s="0" t="str">
        <f aca="false">IF(LEFT(W378,1)="D",LEFT(W378,3),"XXX")</f>
        <v>XXX</v>
      </c>
      <c r="Y378" s="0" t="str">
        <f aca="false">CONCATENATE(W378,(LEFT(J378,1)))</f>
        <v/>
      </c>
      <c r="Z378" s="0" t="n">
        <f aca="false">IF(COUNTIF($W$6:$W378,$W378)=1,1,0)</f>
        <v>0</v>
      </c>
    </row>
    <row r="379" customFormat="false" ht="15" hidden="false" customHeight="true" outlineLevel="0" collapsed="false">
      <c r="B379" s="209" t="n">
        <v>373</v>
      </c>
      <c r="C379" s="197" t="str">
        <f aca="false">IF(F379&gt;0,date1,"")</f>
        <v/>
      </c>
      <c r="D379" s="215"/>
      <c r="E379" s="216"/>
      <c r="F379" s="217"/>
      <c r="G379" s="217"/>
      <c r="H379" s="217"/>
      <c r="I379" s="217"/>
      <c r="J379" s="202"/>
      <c r="K379" s="203" t="s">
        <v>7</v>
      </c>
      <c r="L379" s="204" t="str">
        <f aca="false">IF(E379="","",IF(T379=1,1,0))</f>
        <v/>
      </c>
      <c r="M379" s="204" t="str">
        <f aca="false">IF(E379="","",R379+S379)</f>
        <v/>
      </c>
      <c r="N379" s="205" t="str">
        <f aca="false">IF(E379="","",IF(T379=0,"doppeltes Call",""))</f>
        <v/>
      </c>
      <c r="O379" s="206"/>
      <c r="P379" s="206" t="n">
        <f aca="false">IF(F379&gt;0,1,0)</f>
        <v>0</v>
      </c>
      <c r="R379" s="0" t="n">
        <f aca="false">IF(COUNTIF($X$6:$X379,X379)=1,1,0)</f>
        <v>0</v>
      </c>
      <c r="S379" s="0" t="n">
        <f aca="false">IF(COUNTIF(SSTN,W379)=1,IF(Z379=0,0,1),0)</f>
        <v>0</v>
      </c>
      <c r="T379" s="0" t="n">
        <f aca="false">IF(COUNTIF($Y$7:$Y379,Y379)=1,1,0)</f>
        <v>0</v>
      </c>
      <c r="U379" s="183" t="str">
        <f aca="false">UPPER(SUBSTITUTE(I379," ","",1))</f>
        <v/>
      </c>
      <c r="V379" s="207" t="str">
        <f aca="false">CONCATENATE(LEFT(D379,2),":",RIGHT(D379,2))</f>
        <v>:</v>
      </c>
      <c r="W379" s="208" t="str">
        <f aca="false">UPPER(E379)</f>
        <v/>
      </c>
      <c r="X379" s="0" t="str">
        <f aca="false">IF(LEFT(W379,1)="D",LEFT(W379,3),"XXX")</f>
        <v>XXX</v>
      </c>
      <c r="Y379" s="0" t="str">
        <f aca="false">CONCATENATE(W379,(LEFT(J379,1)))</f>
        <v/>
      </c>
      <c r="Z379" s="0" t="n">
        <f aca="false">IF(COUNTIF($W$6:$W379,$W379)=1,1,0)</f>
        <v>0</v>
      </c>
    </row>
    <row r="380" customFormat="false" ht="15" hidden="false" customHeight="true" outlineLevel="0" collapsed="false">
      <c r="B380" s="209" t="n">
        <v>374</v>
      </c>
      <c r="C380" s="197" t="str">
        <f aca="false">IF(F380&gt;0,date1,"")</f>
        <v/>
      </c>
      <c r="D380" s="215"/>
      <c r="E380" s="216"/>
      <c r="F380" s="217"/>
      <c r="G380" s="217"/>
      <c r="H380" s="217"/>
      <c r="I380" s="217"/>
      <c r="J380" s="213"/>
      <c r="K380" s="203" t="s">
        <v>7</v>
      </c>
      <c r="L380" s="204" t="str">
        <f aca="false">IF(E380="","",IF(T380=1,1,0))</f>
        <v/>
      </c>
      <c r="M380" s="204" t="str">
        <f aca="false">IF(E380="","",R380+S380)</f>
        <v/>
      </c>
      <c r="N380" s="205" t="str">
        <f aca="false">IF(E380="","",IF(T380=0,"doppeltes Call",""))</f>
        <v/>
      </c>
      <c r="O380" s="206"/>
      <c r="P380" s="206" t="n">
        <f aca="false">IF(F380&gt;0,1,0)</f>
        <v>0</v>
      </c>
      <c r="R380" s="0" t="n">
        <f aca="false">IF(COUNTIF($X$6:$X380,X380)=1,1,0)</f>
        <v>0</v>
      </c>
      <c r="S380" s="0" t="n">
        <f aca="false">IF(COUNTIF(SSTN,W380)=1,IF(Z380=0,0,1),0)</f>
        <v>0</v>
      </c>
      <c r="T380" s="0" t="n">
        <f aca="false">IF(COUNTIF($Y$7:$Y380,Y380)=1,1,0)</f>
        <v>0</v>
      </c>
      <c r="U380" s="183" t="str">
        <f aca="false">UPPER(SUBSTITUTE(I380," ","",1))</f>
        <v/>
      </c>
      <c r="V380" s="207" t="str">
        <f aca="false">CONCATENATE(LEFT(D380,2),":",RIGHT(D380,2))</f>
        <v>:</v>
      </c>
      <c r="W380" s="208" t="str">
        <f aca="false">UPPER(E380)</f>
        <v/>
      </c>
      <c r="X380" s="0" t="str">
        <f aca="false">IF(LEFT(W380,1)="D",LEFT(W380,3),"XXX")</f>
        <v>XXX</v>
      </c>
      <c r="Y380" s="0" t="str">
        <f aca="false">CONCATENATE(W380,(LEFT(J380,1)))</f>
        <v/>
      </c>
      <c r="Z380" s="0" t="n">
        <f aca="false">IF(COUNTIF($W$6:$W380,$W380)=1,1,0)</f>
        <v>0</v>
      </c>
    </row>
    <row r="381" customFormat="false" ht="15" hidden="false" customHeight="true" outlineLevel="0" collapsed="false">
      <c r="B381" s="209" t="n">
        <v>375</v>
      </c>
      <c r="C381" s="197" t="str">
        <f aca="false">IF(F381&gt;0,date1,"")</f>
        <v/>
      </c>
      <c r="D381" s="215"/>
      <c r="E381" s="216"/>
      <c r="F381" s="217"/>
      <c r="G381" s="217"/>
      <c r="H381" s="217"/>
      <c r="I381" s="217"/>
      <c r="J381" s="202"/>
      <c r="K381" s="203" t="s">
        <v>7</v>
      </c>
      <c r="L381" s="204" t="str">
        <f aca="false">IF(E381="","",IF(T381=1,1,0))</f>
        <v/>
      </c>
      <c r="M381" s="204" t="str">
        <f aca="false">IF(E381="","",R381+S381)</f>
        <v/>
      </c>
      <c r="N381" s="205" t="str">
        <f aca="false">IF(E381="","",IF(T381=0,"doppeltes Call",""))</f>
        <v/>
      </c>
      <c r="O381" s="206"/>
      <c r="P381" s="206" t="n">
        <f aca="false">IF(F381&gt;0,1,0)</f>
        <v>0</v>
      </c>
      <c r="R381" s="0" t="n">
        <f aca="false">IF(COUNTIF($X$6:$X381,X381)=1,1,0)</f>
        <v>0</v>
      </c>
      <c r="S381" s="0" t="n">
        <f aca="false">IF(COUNTIF(SSTN,W381)=1,IF(Z381=0,0,1),0)</f>
        <v>0</v>
      </c>
      <c r="T381" s="0" t="n">
        <f aca="false">IF(COUNTIF($Y$7:$Y381,Y381)=1,1,0)</f>
        <v>0</v>
      </c>
      <c r="U381" s="183" t="str">
        <f aca="false">UPPER(SUBSTITUTE(I381," ","",1))</f>
        <v/>
      </c>
      <c r="V381" s="207" t="str">
        <f aca="false">CONCATENATE(LEFT(D381,2),":",RIGHT(D381,2))</f>
        <v>:</v>
      </c>
      <c r="W381" s="208" t="str">
        <f aca="false">UPPER(E381)</f>
        <v/>
      </c>
      <c r="X381" s="0" t="str">
        <f aca="false">IF(LEFT(W381,1)="D",LEFT(W381,3),"XXX")</f>
        <v>XXX</v>
      </c>
      <c r="Y381" s="0" t="str">
        <f aca="false">CONCATENATE(W381,(LEFT(J381,1)))</f>
        <v/>
      </c>
      <c r="Z381" s="0" t="n">
        <f aca="false">IF(COUNTIF($W$6:$W381,$W381)=1,1,0)</f>
        <v>0</v>
      </c>
    </row>
    <row r="382" customFormat="false" ht="15" hidden="false" customHeight="true" outlineLevel="0" collapsed="false">
      <c r="B382" s="209" t="n">
        <v>376</v>
      </c>
      <c r="C382" s="197" t="str">
        <f aca="false">IF(F382&gt;0,date1,"")</f>
        <v/>
      </c>
      <c r="D382" s="215"/>
      <c r="E382" s="216"/>
      <c r="F382" s="217"/>
      <c r="G382" s="217"/>
      <c r="H382" s="217"/>
      <c r="I382" s="217"/>
      <c r="J382" s="213"/>
      <c r="K382" s="203" t="s">
        <v>7</v>
      </c>
      <c r="L382" s="204" t="str">
        <f aca="false">IF(E382="","",IF(T382=1,1,0))</f>
        <v/>
      </c>
      <c r="M382" s="204" t="str">
        <f aca="false">IF(E382="","",R382+S382)</f>
        <v/>
      </c>
      <c r="N382" s="205" t="str">
        <f aca="false">IF(E382="","",IF(T382=0,"doppeltes Call",""))</f>
        <v/>
      </c>
      <c r="O382" s="206"/>
      <c r="P382" s="206" t="n">
        <f aca="false">IF(F382&gt;0,1,0)</f>
        <v>0</v>
      </c>
      <c r="R382" s="0" t="n">
        <f aca="false">IF(COUNTIF($X$6:$X382,X382)=1,1,0)</f>
        <v>0</v>
      </c>
      <c r="S382" s="0" t="n">
        <f aca="false">IF(COUNTIF(SSTN,W382)=1,IF(Z382=0,0,1),0)</f>
        <v>0</v>
      </c>
      <c r="T382" s="0" t="n">
        <f aca="false">IF(COUNTIF($Y$7:$Y382,Y382)=1,1,0)</f>
        <v>0</v>
      </c>
      <c r="U382" s="183" t="str">
        <f aca="false">UPPER(SUBSTITUTE(I382," ","",1))</f>
        <v/>
      </c>
      <c r="V382" s="207" t="str">
        <f aca="false">CONCATENATE(LEFT(D382,2),":",RIGHT(D382,2))</f>
        <v>:</v>
      </c>
      <c r="W382" s="208" t="str">
        <f aca="false">UPPER(E382)</f>
        <v/>
      </c>
      <c r="X382" s="0" t="str">
        <f aca="false">IF(LEFT(W382,1)="D",LEFT(W382,3),"XXX")</f>
        <v>XXX</v>
      </c>
      <c r="Y382" s="0" t="str">
        <f aca="false">CONCATENATE(W382,(LEFT(J382,1)))</f>
        <v/>
      </c>
      <c r="Z382" s="0" t="n">
        <f aca="false">IF(COUNTIF($W$6:$W382,$W382)=1,1,0)</f>
        <v>0</v>
      </c>
    </row>
    <row r="383" customFormat="false" ht="15" hidden="false" customHeight="true" outlineLevel="0" collapsed="false">
      <c r="B383" s="209" t="n">
        <v>377</v>
      </c>
      <c r="C383" s="197" t="str">
        <f aca="false">IF(F383&gt;0,date1,"")</f>
        <v/>
      </c>
      <c r="D383" s="215"/>
      <c r="E383" s="216"/>
      <c r="F383" s="217"/>
      <c r="G383" s="217"/>
      <c r="H383" s="217"/>
      <c r="I383" s="217"/>
      <c r="J383" s="202"/>
      <c r="K383" s="203" t="s">
        <v>7</v>
      </c>
      <c r="L383" s="204" t="str">
        <f aca="false">IF(E383="","",IF(T383=1,1,0))</f>
        <v/>
      </c>
      <c r="M383" s="204" t="str">
        <f aca="false">IF(E383="","",R383+S383)</f>
        <v/>
      </c>
      <c r="N383" s="205" t="str">
        <f aca="false">IF(E383="","",IF(T383=0,"doppeltes Call",""))</f>
        <v/>
      </c>
      <c r="O383" s="206"/>
      <c r="P383" s="206" t="n">
        <f aca="false">IF(F383&gt;0,1,0)</f>
        <v>0</v>
      </c>
      <c r="R383" s="0" t="n">
        <f aca="false">IF(COUNTIF($X$6:$X383,X383)=1,1,0)</f>
        <v>0</v>
      </c>
      <c r="S383" s="0" t="n">
        <f aca="false">IF(COUNTIF(SSTN,W383)=1,IF(Z383=0,0,1),0)</f>
        <v>0</v>
      </c>
      <c r="T383" s="0" t="n">
        <f aca="false">IF(COUNTIF($Y$7:$Y383,Y383)=1,1,0)</f>
        <v>0</v>
      </c>
      <c r="U383" s="183" t="str">
        <f aca="false">UPPER(SUBSTITUTE(I383," ","",1))</f>
        <v/>
      </c>
      <c r="V383" s="207" t="str">
        <f aca="false">CONCATENATE(LEFT(D383,2),":",RIGHT(D383,2))</f>
        <v>:</v>
      </c>
      <c r="W383" s="208" t="str">
        <f aca="false">UPPER(E383)</f>
        <v/>
      </c>
      <c r="X383" s="0" t="str">
        <f aca="false">IF(LEFT(W383,1)="D",LEFT(W383,3),"XXX")</f>
        <v>XXX</v>
      </c>
      <c r="Y383" s="0" t="str">
        <f aca="false">CONCATENATE(W383,(LEFT(J383,1)))</f>
        <v/>
      </c>
      <c r="Z383" s="0" t="n">
        <f aca="false">IF(COUNTIF($W$6:$W383,$W383)=1,1,0)</f>
        <v>0</v>
      </c>
    </row>
    <row r="384" customFormat="false" ht="15" hidden="false" customHeight="true" outlineLevel="0" collapsed="false">
      <c r="B384" s="209" t="n">
        <v>378</v>
      </c>
      <c r="C384" s="197" t="str">
        <f aca="false">IF(F384&gt;0,date1,"")</f>
        <v/>
      </c>
      <c r="D384" s="215"/>
      <c r="E384" s="216"/>
      <c r="F384" s="217"/>
      <c r="G384" s="217"/>
      <c r="H384" s="217"/>
      <c r="I384" s="217"/>
      <c r="J384" s="213"/>
      <c r="K384" s="203" t="s">
        <v>7</v>
      </c>
      <c r="L384" s="204" t="str">
        <f aca="false">IF(E384="","",IF(T384=1,1,0))</f>
        <v/>
      </c>
      <c r="M384" s="204" t="str">
        <f aca="false">IF(E384="","",R384+S384)</f>
        <v/>
      </c>
      <c r="N384" s="205" t="str">
        <f aca="false">IF(E384="","",IF(T384=0,"doppeltes Call",""))</f>
        <v/>
      </c>
      <c r="O384" s="206"/>
      <c r="P384" s="206" t="n">
        <f aca="false">IF(F384&gt;0,1,0)</f>
        <v>0</v>
      </c>
      <c r="R384" s="0" t="n">
        <f aca="false">IF(COUNTIF($X$6:$X384,X384)=1,1,0)</f>
        <v>0</v>
      </c>
      <c r="S384" s="0" t="n">
        <f aca="false">IF(COUNTIF(SSTN,W384)=1,IF(Z384=0,0,1),0)</f>
        <v>0</v>
      </c>
      <c r="T384" s="0" t="n">
        <f aca="false">IF(COUNTIF($Y$7:$Y384,Y384)=1,1,0)</f>
        <v>0</v>
      </c>
      <c r="U384" s="183" t="str">
        <f aca="false">UPPER(SUBSTITUTE(I384," ","",1))</f>
        <v/>
      </c>
      <c r="V384" s="207" t="str">
        <f aca="false">CONCATENATE(LEFT(D384,2),":",RIGHT(D384,2))</f>
        <v>:</v>
      </c>
      <c r="W384" s="208" t="str">
        <f aca="false">UPPER(E384)</f>
        <v/>
      </c>
      <c r="X384" s="0" t="str">
        <f aca="false">IF(LEFT(W384,1)="D",LEFT(W384,3),"XXX")</f>
        <v>XXX</v>
      </c>
      <c r="Y384" s="0" t="str">
        <f aca="false">CONCATENATE(W384,(LEFT(J384,1)))</f>
        <v/>
      </c>
      <c r="Z384" s="0" t="n">
        <f aca="false">IF(COUNTIF($W$6:$W384,$W384)=1,1,0)</f>
        <v>0</v>
      </c>
    </row>
    <row r="385" customFormat="false" ht="15" hidden="false" customHeight="true" outlineLevel="0" collapsed="false">
      <c r="B385" s="209" t="n">
        <v>379</v>
      </c>
      <c r="C385" s="197" t="str">
        <f aca="false">IF(F385&gt;0,date1,"")</f>
        <v/>
      </c>
      <c r="D385" s="215"/>
      <c r="E385" s="216"/>
      <c r="F385" s="217"/>
      <c r="G385" s="217"/>
      <c r="H385" s="217"/>
      <c r="I385" s="217"/>
      <c r="J385" s="202"/>
      <c r="K385" s="203" t="s">
        <v>7</v>
      </c>
      <c r="L385" s="204" t="str">
        <f aca="false">IF(E385="","",IF(T385=1,1,0))</f>
        <v/>
      </c>
      <c r="M385" s="204" t="str">
        <f aca="false">IF(E385="","",R385+S385)</f>
        <v/>
      </c>
      <c r="N385" s="205" t="str">
        <f aca="false">IF(E385="","",IF(T385=0,"doppeltes Call",""))</f>
        <v/>
      </c>
      <c r="O385" s="206"/>
      <c r="P385" s="206" t="n">
        <f aca="false">IF(F385&gt;0,1,0)</f>
        <v>0</v>
      </c>
      <c r="R385" s="0" t="n">
        <f aca="false">IF(COUNTIF($X$6:$X385,X385)=1,1,0)</f>
        <v>0</v>
      </c>
      <c r="S385" s="0" t="n">
        <f aca="false">IF(COUNTIF(SSTN,W385)=1,IF(Z385=0,0,1),0)</f>
        <v>0</v>
      </c>
      <c r="T385" s="0" t="n">
        <f aca="false">IF(COUNTIF($Y$7:$Y385,Y385)=1,1,0)</f>
        <v>0</v>
      </c>
      <c r="U385" s="183" t="str">
        <f aca="false">UPPER(SUBSTITUTE(I385," ","",1))</f>
        <v/>
      </c>
      <c r="V385" s="207" t="str">
        <f aca="false">CONCATENATE(LEFT(D385,2),":",RIGHT(D385,2))</f>
        <v>:</v>
      </c>
      <c r="W385" s="208" t="str">
        <f aca="false">UPPER(E385)</f>
        <v/>
      </c>
      <c r="X385" s="0" t="str">
        <f aca="false">IF(LEFT(W385,1)="D",LEFT(W385,3),"XXX")</f>
        <v>XXX</v>
      </c>
      <c r="Y385" s="0" t="str">
        <f aca="false">CONCATENATE(W385,(LEFT(J385,1)))</f>
        <v/>
      </c>
      <c r="Z385" s="0" t="n">
        <f aca="false">IF(COUNTIF($W$6:$W385,$W385)=1,1,0)</f>
        <v>0</v>
      </c>
    </row>
    <row r="386" customFormat="false" ht="15" hidden="false" customHeight="true" outlineLevel="0" collapsed="false">
      <c r="B386" s="209" t="n">
        <v>380</v>
      </c>
      <c r="C386" s="197" t="str">
        <f aca="false">IF(F386&gt;0,date1,"")</f>
        <v/>
      </c>
      <c r="D386" s="215"/>
      <c r="E386" s="216"/>
      <c r="F386" s="217"/>
      <c r="G386" s="217"/>
      <c r="H386" s="217"/>
      <c r="I386" s="217"/>
      <c r="J386" s="213"/>
      <c r="K386" s="203" t="s">
        <v>7</v>
      </c>
      <c r="L386" s="204" t="str">
        <f aca="false">IF(E386="","",IF(T386=1,1,0))</f>
        <v/>
      </c>
      <c r="M386" s="204" t="str">
        <f aca="false">IF(E386="","",R386+S386)</f>
        <v/>
      </c>
      <c r="N386" s="205" t="str">
        <f aca="false">IF(E386="","",IF(T386=0,"doppeltes Call",""))</f>
        <v/>
      </c>
      <c r="O386" s="206"/>
      <c r="P386" s="206" t="n">
        <f aca="false">IF(F386&gt;0,1,0)</f>
        <v>0</v>
      </c>
      <c r="R386" s="0" t="n">
        <f aca="false">IF(COUNTIF($X$6:$X386,X386)=1,1,0)</f>
        <v>0</v>
      </c>
      <c r="S386" s="0" t="n">
        <f aca="false">IF(COUNTIF(SSTN,W386)=1,IF(Z386=0,0,1),0)</f>
        <v>0</v>
      </c>
      <c r="T386" s="0" t="n">
        <f aca="false">IF(COUNTIF($Y$7:$Y386,Y386)=1,1,0)</f>
        <v>0</v>
      </c>
      <c r="U386" s="183" t="str">
        <f aca="false">UPPER(SUBSTITUTE(I386," ","",1))</f>
        <v/>
      </c>
      <c r="V386" s="207" t="str">
        <f aca="false">CONCATENATE(LEFT(D386,2),":",RIGHT(D386,2))</f>
        <v>:</v>
      </c>
      <c r="W386" s="208" t="str">
        <f aca="false">UPPER(E386)</f>
        <v/>
      </c>
      <c r="X386" s="0" t="str">
        <f aca="false">IF(LEFT(W386,1)="D",LEFT(W386,3),"XXX")</f>
        <v>XXX</v>
      </c>
      <c r="Y386" s="0" t="str">
        <f aca="false">CONCATENATE(W386,(LEFT(J386,1)))</f>
        <v/>
      </c>
      <c r="Z386" s="0" t="n">
        <f aca="false">IF(COUNTIF($W$6:$W386,$W386)=1,1,0)</f>
        <v>0</v>
      </c>
    </row>
    <row r="387" customFormat="false" ht="15" hidden="false" customHeight="true" outlineLevel="0" collapsed="false">
      <c r="B387" s="209" t="n">
        <v>381</v>
      </c>
      <c r="C387" s="197" t="str">
        <f aca="false">IF(F387&gt;0,date1,"")</f>
        <v/>
      </c>
      <c r="D387" s="215"/>
      <c r="E387" s="216"/>
      <c r="F387" s="217"/>
      <c r="G387" s="217"/>
      <c r="H387" s="217"/>
      <c r="I387" s="217"/>
      <c r="J387" s="202"/>
      <c r="K387" s="203" t="s">
        <v>7</v>
      </c>
      <c r="L387" s="204" t="str">
        <f aca="false">IF(E387="","",IF(T387=1,1,0))</f>
        <v/>
      </c>
      <c r="M387" s="204" t="str">
        <f aca="false">IF(E387="","",R387+S387)</f>
        <v/>
      </c>
      <c r="N387" s="205" t="str">
        <f aca="false">IF(E387="","",IF(T387=0,"doppeltes Call",""))</f>
        <v/>
      </c>
      <c r="O387" s="206"/>
      <c r="P387" s="206" t="n">
        <f aca="false">IF(F387&gt;0,1,0)</f>
        <v>0</v>
      </c>
      <c r="R387" s="0" t="n">
        <f aca="false">IF(COUNTIF($X$6:$X387,X387)=1,1,0)</f>
        <v>0</v>
      </c>
      <c r="S387" s="0" t="n">
        <f aca="false">IF(COUNTIF(SSTN,W387)=1,IF(Z387=0,0,1),0)</f>
        <v>0</v>
      </c>
      <c r="T387" s="0" t="n">
        <f aca="false">IF(COUNTIF($Y$7:$Y387,Y387)=1,1,0)</f>
        <v>0</v>
      </c>
      <c r="U387" s="183" t="str">
        <f aca="false">UPPER(SUBSTITUTE(I387," ","",1))</f>
        <v/>
      </c>
      <c r="V387" s="207" t="str">
        <f aca="false">CONCATENATE(LEFT(D387,2),":",RIGHT(D387,2))</f>
        <v>:</v>
      </c>
      <c r="W387" s="208" t="str">
        <f aca="false">UPPER(E387)</f>
        <v/>
      </c>
      <c r="X387" s="0" t="str">
        <f aca="false">IF(LEFT(W387,1)="D",LEFT(W387,3),"XXX")</f>
        <v>XXX</v>
      </c>
      <c r="Y387" s="0" t="str">
        <f aca="false">CONCATENATE(W387,(LEFT(J387,1)))</f>
        <v/>
      </c>
      <c r="Z387" s="0" t="n">
        <f aca="false">IF(COUNTIF($W$6:$W387,$W387)=1,1,0)</f>
        <v>0</v>
      </c>
    </row>
    <row r="388" customFormat="false" ht="15" hidden="false" customHeight="true" outlineLevel="0" collapsed="false">
      <c r="B388" s="209" t="n">
        <v>382</v>
      </c>
      <c r="C388" s="197" t="str">
        <f aca="false">IF(F388&gt;0,date1,"")</f>
        <v/>
      </c>
      <c r="D388" s="215"/>
      <c r="E388" s="216"/>
      <c r="F388" s="217"/>
      <c r="G388" s="217"/>
      <c r="H388" s="217"/>
      <c r="I388" s="217"/>
      <c r="J388" s="213"/>
      <c r="K388" s="203" t="s">
        <v>7</v>
      </c>
      <c r="L388" s="204" t="str">
        <f aca="false">IF(E388="","",IF(T388=1,1,0))</f>
        <v/>
      </c>
      <c r="M388" s="204" t="str">
        <f aca="false">IF(E388="","",R388+S388)</f>
        <v/>
      </c>
      <c r="N388" s="205" t="str">
        <f aca="false">IF(E388="","",IF(T388=0,"doppeltes Call",""))</f>
        <v/>
      </c>
      <c r="O388" s="206"/>
      <c r="P388" s="206" t="n">
        <f aca="false">IF(F388&gt;0,1,0)</f>
        <v>0</v>
      </c>
      <c r="R388" s="0" t="n">
        <f aca="false">IF(COUNTIF($X$6:$X388,X388)=1,1,0)</f>
        <v>0</v>
      </c>
      <c r="S388" s="0" t="n">
        <f aca="false">IF(COUNTIF(SSTN,W388)=1,IF(Z388=0,0,1),0)</f>
        <v>0</v>
      </c>
      <c r="T388" s="0" t="n">
        <f aca="false">IF(COUNTIF($Y$7:$Y388,Y388)=1,1,0)</f>
        <v>0</v>
      </c>
      <c r="U388" s="183" t="str">
        <f aca="false">UPPER(SUBSTITUTE(I388," ","",1))</f>
        <v/>
      </c>
      <c r="V388" s="207" t="str">
        <f aca="false">CONCATENATE(LEFT(D388,2),":",RIGHT(D388,2))</f>
        <v>:</v>
      </c>
      <c r="W388" s="208" t="str">
        <f aca="false">UPPER(E388)</f>
        <v/>
      </c>
      <c r="X388" s="0" t="str">
        <f aca="false">IF(LEFT(W388,1)="D",LEFT(W388,3),"XXX")</f>
        <v>XXX</v>
      </c>
      <c r="Y388" s="0" t="str">
        <f aca="false">CONCATENATE(W388,(LEFT(J388,1)))</f>
        <v/>
      </c>
      <c r="Z388" s="0" t="n">
        <f aca="false">IF(COUNTIF($W$6:$W388,$W388)=1,1,0)</f>
        <v>0</v>
      </c>
    </row>
    <row r="389" customFormat="false" ht="15" hidden="false" customHeight="true" outlineLevel="0" collapsed="false">
      <c r="B389" s="209" t="n">
        <v>383</v>
      </c>
      <c r="C389" s="197" t="str">
        <f aca="false">IF(F389&gt;0,date1,"")</f>
        <v/>
      </c>
      <c r="D389" s="215"/>
      <c r="E389" s="216"/>
      <c r="F389" s="217"/>
      <c r="G389" s="217"/>
      <c r="H389" s="217"/>
      <c r="I389" s="217"/>
      <c r="J389" s="202"/>
      <c r="K389" s="203" t="s">
        <v>7</v>
      </c>
      <c r="L389" s="204" t="str">
        <f aca="false">IF(E389="","",IF(T389=1,1,0))</f>
        <v/>
      </c>
      <c r="M389" s="204" t="str">
        <f aca="false">IF(E389="","",R389+S389)</f>
        <v/>
      </c>
      <c r="N389" s="205" t="str">
        <f aca="false">IF(E389="","",IF(T389=0,"doppeltes Call",""))</f>
        <v/>
      </c>
      <c r="O389" s="206"/>
      <c r="P389" s="206" t="n">
        <f aca="false">IF(F389&gt;0,1,0)</f>
        <v>0</v>
      </c>
      <c r="R389" s="0" t="n">
        <f aca="false">IF(COUNTIF($X$6:$X389,X389)=1,1,0)</f>
        <v>0</v>
      </c>
      <c r="S389" s="0" t="n">
        <f aca="false">IF(COUNTIF(SSTN,W389)=1,IF(Z389=0,0,1),0)</f>
        <v>0</v>
      </c>
      <c r="T389" s="0" t="n">
        <f aca="false">IF(COUNTIF($Y$7:$Y389,Y389)=1,1,0)</f>
        <v>0</v>
      </c>
      <c r="U389" s="183" t="str">
        <f aca="false">UPPER(SUBSTITUTE(I389," ","",1))</f>
        <v/>
      </c>
      <c r="V389" s="207" t="str">
        <f aca="false">CONCATENATE(LEFT(D389,2),":",RIGHT(D389,2))</f>
        <v>:</v>
      </c>
      <c r="W389" s="208" t="str">
        <f aca="false">UPPER(E389)</f>
        <v/>
      </c>
      <c r="X389" s="0" t="str">
        <f aca="false">IF(LEFT(W389,1)="D",LEFT(W389,3),"XXX")</f>
        <v>XXX</v>
      </c>
      <c r="Y389" s="0" t="str">
        <f aca="false">CONCATENATE(W389,(LEFT(J389,1)))</f>
        <v/>
      </c>
      <c r="Z389" s="0" t="n">
        <f aca="false">IF(COUNTIF($W$6:$W389,$W389)=1,1,0)</f>
        <v>0</v>
      </c>
    </row>
    <row r="390" customFormat="false" ht="15" hidden="false" customHeight="true" outlineLevel="0" collapsed="false">
      <c r="B390" s="209" t="n">
        <v>384</v>
      </c>
      <c r="C390" s="197" t="str">
        <f aca="false">IF(F390&gt;0,date1,"")</f>
        <v/>
      </c>
      <c r="D390" s="215"/>
      <c r="E390" s="216"/>
      <c r="F390" s="217"/>
      <c r="G390" s="217"/>
      <c r="H390" s="217"/>
      <c r="I390" s="217"/>
      <c r="J390" s="213"/>
      <c r="K390" s="203" t="s">
        <v>7</v>
      </c>
      <c r="L390" s="204" t="str">
        <f aca="false">IF(E390="","",IF(T390=1,1,0))</f>
        <v/>
      </c>
      <c r="M390" s="204" t="str">
        <f aca="false">IF(E390="","",R390+S390)</f>
        <v/>
      </c>
      <c r="N390" s="205" t="str">
        <f aca="false">IF(E390="","",IF(T390=0,"doppeltes Call",""))</f>
        <v/>
      </c>
      <c r="O390" s="206"/>
      <c r="P390" s="206" t="n">
        <f aca="false">IF(F390&gt;0,1,0)</f>
        <v>0</v>
      </c>
      <c r="R390" s="0" t="n">
        <f aca="false">IF(COUNTIF($X$6:$X390,X390)=1,1,0)</f>
        <v>0</v>
      </c>
      <c r="S390" s="0" t="n">
        <f aca="false">IF(COUNTIF(SSTN,W390)=1,IF(Z390=0,0,1),0)</f>
        <v>0</v>
      </c>
      <c r="T390" s="0" t="n">
        <f aca="false">IF(COUNTIF($Y$7:$Y390,Y390)=1,1,0)</f>
        <v>0</v>
      </c>
      <c r="U390" s="183" t="str">
        <f aca="false">UPPER(SUBSTITUTE(I390," ","",1))</f>
        <v/>
      </c>
      <c r="V390" s="207" t="str">
        <f aca="false">CONCATENATE(LEFT(D390,2),":",RIGHT(D390,2))</f>
        <v>:</v>
      </c>
      <c r="W390" s="208" t="str">
        <f aca="false">UPPER(E390)</f>
        <v/>
      </c>
      <c r="X390" s="0" t="str">
        <f aca="false">IF(LEFT(W390,1)="D",LEFT(W390,3),"XXX")</f>
        <v>XXX</v>
      </c>
      <c r="Y390" s="0" t="str">
        <f aca="false">CONCATENATE(W390,(LEFT(J390,1)))</f>
        <v/>
      </c>
      <c r="Z390" s="0" t="n">
        <f aca="false">IF(COUNTIF($W$6:$W390,$W390)=1,1,0)</f>
        <v>0</v>
      </c>
    </row>
    <row r="391" customFormat="false" ht="15" hidden="false" customHeight="true" outlineLevel="0" collapsed="false">
      <c r="B391" s="209" t="n">
        <v>385</v>
      </c>
      <c r="C391" s="197" t="str">
        <f aca="false">IF(F391&gt;0,date1,"")</f>
        <v/>
      </c>
      <c r="D391" s="215"/>
      <c r="E391" s="216"/>
      <c r="F391" s="217"/>
      <c r="G391" s="217"/>
      <c r="H391" s="217"/>
      <c r="I391" s="217"/>
      <c r="J391" s="202"/>
      <c r="K391" s="203" t="s">
        <v>7</v>
      </c>
      <c r="L391" s="204" t="str">
        <f aca="false">IF(E391="","",IF(T391=1,1,0))</f>
        <v/>
      </c>
      <c r="M391" s="204" t="str">
        <f aca="false">IF(E391="","",R391+S391)</f>
        <v/>
      </c>
      <c r="N391" s="205" t="str">
        <f aca="false">IF(E391="","",IF(T391=0,"doppeltes Call",""))</f>
        <v/>
      </c>
      <c r="O391" s="206"/>
      <c r="P391" s="206" t="n">
        <f aca="false">IF(F391&gt;0,1,0)</f>
        <v>0</v>
      </c>
      <c r="R391" s="0" t="n">
        <f aca="false">IF(COUNTIF($X$6:$X391,X391)=1,1,0)</f>
        <v>0</v>
      </c>
      <c r="S391" s="0" t="n">
        <f aca="false">IF(COUNTIF(SSTN,W391)=1,IF(Z391=0,0,1),0)</f>
        <v>0</v>
      </c>
      <c r="T391" s="0" t="n">
        <f aca="false">IF(COUNTIF($Y$7:$Y391,Y391)=1,1,0)</f>
        <v>0</v>
      </c>
      <c r="U391" s="183" t="str">
        <f aca="false">UPPER(SUBSTITUTE(I391," ","",1))</f>
        <v/>
      </c>
      <c r="V391" s="207" t="str">
        <f aca="false">CONCATENATE(LEFT(D391,2),":",RIGHT(D391,2))</f>
        <v>:</v>
      </c>
      <c r="W391" s="208" t="str">
        <f aca="false">UPPER(E391)</f>
        <v/>
      </c>
      <c r="X391" s="0" t="str">
        <f aca="false">IF(LEFT(W391,1)="D",LEFT(W391,3),"XXX")</f>
        <v>XXX</v>
      </c>
      <c r="Y391" s="0" t="str">
        <f aca="false">CONCATENATE(W391,(LEFT(J391,1)))</f>
        <v/>
      </c>
      <c r="Z391" s="0" t="n">
        <f aca="false">IF(COUNTIF($W$6:$W391,$W391)=1,1,0)</f>
        <v>0</v>
      </c>
    </row>
    <row r="392" customFormat="false" ht="15" hidden="false" customHeight="true" outlineLevel="0" collapsed="false">
      <c r="B392" s="209" t="n">
        <v>386</v>
      </c>
      <c r="C392" s="197" t="str">
        <f aca="false">IF(F392&gt;0,date1,"")</f>
        <v/>
      </c>
      <c r="D392" s="215"/>
      <c r="E392" s="216"/>
      <c r="F392" s="217"/>
      <c r="G392" s="217"/>
      <c r="H392" s="217"/>
      <c r="I392" s="217"/>
      <c r="J392" s="213"/>
      <c r="K392" s="203" t="s">
        <v>7</v>
      </c>
      <c r="L392" s="204" t="str">
        <f aca="false">IF(E392="","",IF(T392=1,1,0))</f>
        <v/>
      </c>
      <c r="M392" s="204" t="str">
        <f aca="false">IF(E392="","",R392+S392)</f>
        <v/>
      </c>
      <c r="N392" s="205" t="str">
        <f aca="false">IF(E392="","",IF(T392=0,"doppeltes Call",""))</f>
        <v/>
      </c>
      <c r="O392" s="206"/>
      <c r="P392" s="206" t="n">
        <f aca="false">IF(F392&gt;0,1,0)</f>
        <v>0</v>
      </c>
      <c r="R392" s="0" t="n">
        <f aca="false">IF(COUNTIF($X$6:$X392,X392)=1,1,0)</f>
        <v>0</v>
      </c>
      <c r="S392" s="0" t="n">
        <f aca="false">IF(COUNTIF(SSTN,W392)=1,IF(Z392=0,0,1),0)</f>
        <v>0</v>
      </c>
      <c r="T392" s="0" t="n">
        <f aca="false">IF(COUNTIF($Y$7:$Y392,Y392)=1,1,0)</f>
        <v>0</v>
      </c>
      <c r="U392" s="183" t="str">
        <f aca="false">UPPER(SUBSTITUTE(I392," ","",1))</f>
        <v/>
      </c>
      <c r="V392" s="207" t="str">
        <f aca="false">CONCATENATE(LEFT(D392,2),":",RIGHT(D392,2))</f>
        <v>:</v>
      </c>
      <c r="W392" s="208" t="str">
        <f aca="false">UPPER(E392)</f>
        <v/>
      </c>
      <c r="X392" s="0" t="str">
        <f aca="false">IF(LEFT(W392,1)="D",LEFT(W392,3),"XXX")</f>
        <v>XXX</v>
      </c>
      <c r="Y392" s="0" t="str">
        <f aca="false">CONCATENATE(W392,(LEFT(J392,1)))</f>
        <v/>
      </c>
      <c r="Z392" s="0" t="n">
        <f aca="false">IF(COUNTIF($W$6:$W392,$W392)=1,1,0)</f>
        <v>0</v>
      </c>
    </row>
    <row r="393" customFormat="false" ht="15" hidden="false" customHeight="true" outlineLevel="0" collapsed="false">
      <c r="B393" s="209" t="n">
        <v>387</v>
      </c>
      <c r="C393" s="197" t="str">
        <f aca="false">IF(F393&gt;0,date1,"")</f>
        <v/>
      </c>
      <c r="D393" s="215"/>
      <c r="E393" s="216"/>
      <c r="F393" s="217"/>
      <c r="G393" s="217"/>
      <c r="H393" s="217"/>
      <c r="I393" s="217"/>
      <c r="J393" s="202"/>
      <c r="K393" s="203" t="s">
        <v>7</v>
      </c>
      <c r="L393" s="204" t="str">
        <f aca="false">IF(E393="","",IF(T393=1,1,0))</f>
        <v/>
      </c>
      <c r="M393" s="204" t="str">
        <f aca="false">IF(E393="","",R393+S393)</f>
        <v/>
      </c>
      <c r="N393" s="205" t="str">
        <f aca="false">IF(E393="","",IF(T393=0,"doppeltes Call",""))</f>
        <v/>
      </c>
      <c r="O393" s="206"/>
      <c r="P393" s="206" t="n">
        <f aca="false">IF(F393&gt;0,1,0)</f>
        <v>0</v>
      </c>
      <c r="R393" s="0" t="n">
        <f aca="false">IF(COUNTIF($X$6:$X393,X393)=1,1,0)</f>
        <v>0</v>
      </c>
      <c r="S393" s="0" t="n">
        <f aca="false">IF(COUNTIF(SSTN,W393)=1,IF(Z393=0,0,1),0)</f>
        <v>0</v>
      </c>
      <c r="T393" s="0" t="n">
        <f aca="false">IF(COUNTIF($Y$7:$Y393,Y393)=1,1,0)</f>
        <v>0</v>
      </c>
      <c r="U393" s="183" t="str">
        <f aca="false">UPPER(SUBSTITUTE(I393," ","",1))</f>
        <v/>
      </c>
      <c r="V393" s="207" t="str">
        <f aca="false">CONCATENATE(LEFT(D393,2),":",RIGHT(D393,2))</f>
        <v>:</v>
      </c>
      <c r="W393" s="208" t="str">
        <f aca="false">UPPER(E393)</f>
        <v/>
      </c>
      <c r="X393" s="0" t="str">
        <f aca="false">IF(LEFT(W393,1)="D",LEFT(W393,3),"XXX")</f>
        <v>XXX</v>
      </c>
      <c r="Y393" s="0" t="str">
        <f aca="false">CONCATENATE(W393,(LEFT(J393,1)))</f>
        <v/>
      </c>
      <c r="Z393" s="0" t="n">
        <f aca="false">IF(COUNTIF($W$6:$W393,$W393)=1,1,0)</f>
        <v>0</v>
      </c>
    </row>
    <row r="394" customFormat="false" ht="15" hidden="false" customHeight="true" outlineLevel="0" collapsed="false">
      <c r="B394" s="209" t="n">
        <v>388</v>
      </c>
      <c r="C394" s="197" t="str">
        <f aca="false">IF(F394&gt;0,date1,"")</f>
        <v/>
      </c>
      <c r="D394" s="215"/>
      <c r="E394" s="216"/>
      <c r="F394" s="217"/>
      <c r="G394" s="217"/>
      <c r="H394" s="217"/>
      <c r="I394" s="217"/>
      <c r="J394" s="213"/>
      <c r="K394" s="203" t="s">
        <v>7</v>
      </c>
      <c r="L394" s="204" t="str">
        <f aca="false">IF(E394="","",IF(T394=1,1,0))</f>
        <v/>
      </c>
      <c r="M394" s="204" t="str">
        <f aca="false">IF(E394="","",R394+S394)</f>
        <v/>
      </c>
      <c r="N394" s="205" t="str">
        <f aca="false">IF(E394="","",IF(T394=0,"doppeltes Call",""))</f>
        <v/>
      </c>
      <c r="O394" s="206"/>
      <c r="P394" s="206" t="n">
        <f aca="false">IF(F394&gt;0,1,0)</f>
        <v>0</v>
      </c>
      <c r="R394" s="0" t="n">
        <f aca="false">IF(COUNTIF($X$6:$X394,X394)=1,1,0)</f>
        <v>0</v>
      </c>
      <c r="S394" s="0" t="n">
        <f aca="false">IF(COUNTIF(SSTN,W394)=1,IF(Z394=0,0,1),0)</f>
        <v>0</v>
      </c>
      <c r="T394" s="0" t="n">
        <f aca="false">IF(COUNTIF($Y$7:$Y394,Y394)=1,1,0)</f>
        <v>0</v>
      </c>
      <c r="U394" s="183" t="str">
        <f aca="false">UPPER(SUBSTITUTE(I394," ","",1))</f>
        <v/>
      </c>
      <c r="V394" s="207" t="str">
        <f aca="false">CONCATENATE(LEFT(D394,2),":",RIGHT(D394,2))</f>
        <v>:</v>
      </c>
      <c r="W394" s="208" t="str">
        <f aca="false">UPPER(E394)</f>
        <v/>
      </c>
      <c r="X394" s="0" t="str">
        <f aca="false">IF(LEFT(W394,1)="D",LEFT(W394,3),"XXX")</f>
        <v>XXX</v>
      </c>
      <c r="Y394" s="0" t="str">
        <f aca="false">CONCATENATE(W394,(LEFT(J394,1)))</f>
        <v/>
      </c>
      <c r="Z394" s="0" t="n">
        <f aca="false">IF(COUNTIF($W$6:$W394,$W394)=1,1,0)</f>
        <v>0</v>
      </c>
    </row>
    <row r="395" customFormat="false" ht="15" hidden="false" customHeight="true" outlineLevel="0" collapsed="false">
      <c r="B395" s="209" t="n">
        <v>389</v>
      </c>
      <c r="C395" s="197" t="str">
        <f aca="false">IF(F395&gt;0,date1,"")</f>
        <v/>
      </c>
      <c r="D395" s="215"/>
      <c r="E395" s="216"/>
      <c r="F395" s="217"/>
      <c r="G395" s="217"/>
      <c r="H395" s="217"/>
      <c r="I395" s="217"/>
      <c r="J395" s="202"/>
      <c r="K395" s="203" t="s">
        <v>7</v>
      </c>
      <c r="L395" s="204" t="str">
        <f aca="false">IF(E395="","",IF(T395=1,1,0))</f>
        <v/>
      </c>
      <c r="M395" s="204" t="str">
        <f aca="false">IF(E395="","",R395+S395)</f>
        <v/>
      </c>
      <c r="N395" s="205" t="str">
        <f aca="false">IF(E395="","",IF(T395=0,"doppeltes Call",""))</f>
        <v/>
      </c>
      <c r="O395" s="206"/>
      <c r="P395" s="206" t="n">
        <f aca="false">IF(F395&gt;0,1,0)</f>
        <v>0</v>
      </c>
      <c r="R395" s="0" t="n">
        <f aca="false">IF(COUNTIF($X$6:$X395,X395)=1,1,0)</f>
        <v>0</v>
      </c>
      <c r="S395" s="0" t="n">
        <f aca="false">IF(COUNTIF(SSTN,W395)=1,IF(Z395=0,0,1),0)</f>
        <v>0</v>
      </c>
      <c r="T395" s="0" t="n">
        <f aca="false">IF(COUNTIF($Y$7:$Y395,Y395)=1,1,0)</f>
        <v>0</v>
      </c>
      <c r="U395" s="183" t="str">
        <f aca="false">UPPER(SUBSTITUTE(I395," ","",1))</f>
        <v/>
      </c>
      <c r="V395" s="207" t="str">
        <f aca="false">CONCATENATE(LEFT(D395,2),":",RIGHT(D395,2))</f>
        <v>:</v>
      </c>
      <c r="W395" s="208" t="str">
        <f aca="false">UPPER(E395)</f>
        <v/>
      </c>
      <c r="X395" s="0" t="str">
        <f aca="false">IF(LEFT(W395,1)="D",LEFT(W395,3),"XXX")</f>
        <v>XXX</v>
      </c>
      <c r="Y395" s="0" t="str">
        <f aca="false">CONCATENATE(W395,(LEFT(J395,1)))</f>
        <v/>
      </c>
      <c r="Z395" s="0" t="n">
        <f aca="false">IF(COUNTIF($W$6:$W395,$W395)=1,1,0)</f>
        <v>0</v>
      </c>
    </row>
    <row r="396" customFormat="false" ht="15" hidden="false" customHeight="true" outlineLevel="0" collapsed="false">
      <c r="B396" s="209" t="n">
        <v>390</v>
      </c>
      <c r="C396" s="197" t="str">
        <f aca="false">IF(F396&gt;0,date1,"")</f>
        <v/>
      </c>
      <c r="D396" s="215"/>
      <c r="E396" s="216"/>
      <c r="F396" s="217"/>
      <c r="G396" s="217"/>
      <c r="H396" s="217"/>
      <c r="I396" s="217"/>
      <c r="J396" s="213"/>
      <c r="K396" s="203" t="s">
        <v>7</v>
      </c>
      <c r="L396" s="204" t="str">
        <f aca="false">IF(E396="","",IF(T396=1,1,0))</f>
        <v/>
      </c>
      <c r="M396" s="204" t="str">
        <f aca="false">IF(E396="","",R396+S396)</f>
        <v/>
      </c>
      <c r="N396" s="205" t="str">
        <f aca="false">IF(E396="","",IF(T396=0,"doppeltes Call",""))</f>
        <v/>
      </c>
      <c r="O396" s="206"/>
      <c r="P396" s="206" t="n">
        <f aca="false">IF(F396&gt;0,1,0)</f>
        <v>0</v>
      </c>
      <c r="R396" s="0" t="n">
        <f aca="false">IF(COUNTIF($X$6:$X396,X396)=1,1,0)</f>
        <v>0</v>
      </c>
      <c r="S396" s="0" t="n">
        <f aca="false">IF(COUNTIF(SSTN,W396)=1,IF(Z396=0,0,1),0)</f>
        <v>0</v>
      </c>
      <c r="T396" s="0" t="n">
        <f aca="false">IF(COUNTIF($Y$7:$Y396,Y396)=1,1,0)</f>
        <v>0</v>
      </c>
      <c r="U396" s="183" t="str">
        <f aca="false">UPPER(SUBSTITUTE(I396," ","",1))</f>
        <v/>
      </c>
      <c r="V396" s="207" t="str">
        <f aca="false">CONCATENATE(LEFT(D396,2),":",RIGHT(D396,2))</f>
        <v>:</v>
      </c>
      <c r="W396" s="208" t="str">
        <f aca="false">UPPER(E396)</f>
        <v/>
      </c>
      <c r="X396" s="0" t="str">
        <f aca="false">IF(LEFT(W396,1)="D",LEFT(W396,3),"XXX")</f>
        <v>XXX</v>
      </c>
      <c r="Y396" s="0" t="str">
        <f aca="false">CONCATENATE(W396,(LEFT(J396,1)))</f>
        <v/>
      </c>
      <c r="Z396" s="0" t="n">
        <f aca="false">IF(COUNTIF($W$6:$W396,$W396)=1,1,0)</f>
        <v>0</v>
      </c>
    </row>
    <row r="397" customFormat="false" ht="15" hidden="false" customHeight="true" outlineLevel="0" collapsed="false">
      <c r="B397" s="209" t="n">
        <v>391</v>
      </c>
      <c r="C397" s="197" t="str">
        <f aca="false">IF(F397&gt;0,date1,"")</f>
        <v/>
      </c>
      <c r="D397" s="215"/>
      <c r="E397" s="216"/>
      <c r="F397" s="217"/>
      <c r="G397" s="217"/>
      <c r="H397" s="217"/>
      <c r="I397" s="217"/>
      <c r="J397" s="202"/>
      <c r="K397" s="203" t="s">
        <v>7</v>
      </c>
      <c r="L397" s="204" t="str">
        <f aca="false">IF(E397="","",IF(T397=1,1,0))</f>
        <v/>
      </c>
      <c r="M397" s="204" t="str">
        <f aca="false">IF(E397="","",R397+S397)</f>
        <v/>
      </c>
      <c r="N397" s="205" t="str">
        <f aca="false">IF(E397="","",IF(T397=0,"doppeltes Call",""))</f>
        <v/>
      </c>
      <c r="O397" s="206"/>
      <c r="P397" s="206" t="n">
        <f aca="false">IF(F397&gt;0,1,0)</f>
        <v>0</v>
      </c>
      <c r="R397" s="0" t="n">
        <f aca="false">IF(COUNTIF($X$6:$X397,X397)=1,1,0)</f>
        <v>0</v>
      </c>
      <c r="S397" s="0" t="n">
        <f aca="false">IF(COUNTIF(SSTN,W397)=1,IF(Z397=0,0,1),0)</f>
        <v>0</v>
      </c>
      <c r="T397" s="0" t="n">
        <f aca="false">IF(COUNTIF($Y$7:$Y397,Y397)=1,1,0)</f>
        <v>0</v>
      </c>
      <c r="U397" s="183" t="str">
        <f aca="false">UPPER(SUBSTITUTE(I397," ","",1))</f>
        <v/>
      </c>
      <c r="V397" s="207" t="str">
        <f aca="false">CONCATENATE(LEFT(D397,2),":",RIGHT(D397,2))</f>
        <v>:</v>
      </c>
      <c r="W397" s="208" t="str">
        <f aca="false">UPPER(E397)</f>
        <v/>
      </c>
      <c r="X397" s="0" t="str">
        <f aca="false">IF(LEFT(W397,1)="D",LEFT(W397,3),"XXX")</f>
        <v>XXX</v>
      </c>
      <c r="Y397" s="0" t="str">
        <f aca="false">CONCATENATE(W397,(LEFT(J397,1)))</f>
        <v/>
      </c>
      <c r="Z397" s="0" t="n">
        <f aca="false">IF(COUNTIF($W$6:$W397,$W397)=1,1,0)</f>
        <v>0</v>
      </c>
    </row>
    <row r="398" customFormat="false" ht="15" hidden="false" customHeight="true" outlineLevel="0" collapsed="false">
      <c r="B398" s="209" t="n">
        <v>392</v>
      </c>
      <c r="C398" s="197" t="str">
        <f aca="false">IF(F398&gt;0,date1,"")</f>
        <v/>
      </c>
      <c r="D398" s="215"/>
      <c r="E398" s="216"/>
      <c r="F398" s="217"/>
      <c r="G398" s="217"/>
      <c r="H398" s="217"/>
      <c r="I398" s="217"/>
      <c r="J398" s="213"/>
      <c r="K398" s="203" t="s">
        <v>7</v>
      </c>
      <c r="L398" s="204" t="str">
        <f aca="false">IF(E398="","",IF(T398=1,1,0))</f>
        <v/>
      </c>
      <c r="M398" s="204" t="str">
        <f aca="false">IF(E398="","",R398+S398)</f>
        <v/>
      </c>
      <c r="N398" s="205" t="str">
        <f aca="false">IF(E398="","",IF(T398=0,"doppeltes Call",""))</f>
        <v/>
      </c>
      <c r="O398" s="206"/>
      <c r="P398" s="206" t="n">
        <f aca="false">IF(F398&gt;0,1,0)</f>
        <v>0</v>
      </c>
      <c r="R398" s="0" t="n">
        <f aca="false">IF(COUNTIF($X$6:$X398,X398)=1,1,0)</f>
        <v>0</v>
      </c>
      <c r="S398" s="0" t="n">
        <f aca="false">IF(COUNTIF(SSTN,W398)=1,IF(Z398=0,0,1),0)</f>
        <v>0</v>
      </c>
      <c r="T398" s="0" t="n">
        <f aca="false">IF(COUNTIF($Y$7:$Y398,Y398)=1,1,0)</f>
        <v>0</v>
      </c>
      <c r="U398" s="183" t="str">
        <f aca="false">UPPER(SUBSTITUTE(I398," ","",1))</f>
        <v/>
      </c>
      <c r="V398" s="207" t="str">
        <f aca="false">CONCATENATE(LEFT(D398,2),":",RIGHT(D398,2))</f>
        <v>:</v>
      </c>
      <c r="W398" s="208" t="str">
        <f aca="false">UPPER(E398)</f>
        <v/>
      </c>
      <c r="X398" s="0" t="str">
        <f aca="false">IF(LEFT(W398,1)="D",LEFT(W398,3),"XXX")</f>
        <v>XXX</v>
      </c>
      <c r="Y398" s="0" t="str">
        <f aca="false">CONCATENATE(W398,(LEFT(J398,1)))</f>
        <v/>
      </c>
      <c r="Z398" s="0" t="n">
        <f aca="false">IF(COUNTIF($W$6:$W398,$W398)=1,1,0)</f>
        <v>0</v>
      </c>
    </row>
    <row r="399" customFormat="false" ht="15" hidden="false" customHeight="true" outlineLevel="0" collapsed="false">
      <c r="B399" s="209" t="n">
        <v>393</v>
      </c>
      <c r="C399" s="197" t="str">
        <f aca="false">IF(F399&gt;0,date1,"")</f>
        <v/>
      </c>
      <c r="D399" s="215"/>
      <c r="E399" s="216"/>
      <c r="F399" s="217"/>
      <c r="G399" s="217"/>
      <c r="H399" s="217"/>
      <c r="I399" s="217"/>
      <c r="J399" s="202"/>
      <c r="K399" s="203" t="s">
        <v>7</v>
      </c>
      <c r="L399" s="204" t="str">
        <f aca="false">IF(E399="","",IF(T399=1,1,0))</f>
        <v/>
      </c>
      <c r="M399" s="204" t="str">
        <f aca="false">IF(E399="","",R399+S399)</f>
        <v/>
      </c>
      <c r="N399" s="205" t="str">
        <f aca="false">IF(E399="","",IF(T399=0,"doppeltes Call",""))</f>
        <v/>
      </c>
      <c r="O399" s="206"/>
      <c r="P399" s="206" t="n">
        <f aca="false">IF(F399&gt;0,1,0)</f>
        <v>0</v>
      </c>
      <c r="R399" s="0" t="n">
        <f aca="false">IF(COUNTIF($X$6:$X399,X399)=1,1,0)</f>
        <v>0</v>
      </c>
      <c r="S399" s="0" t="n">
        <f aca="false">IF(COUNTIF(SSTN,W399)=1,IF(Z399=0,0,1),0)</f>
        <v>0</v>
      </c>
      <c r="T399" s="0" t="n">
        <f aca="false">IF(COUNTIF($Y$7:$Y399,Y399)=1,1,0)</f>
        <v>0</v>
      </c>
      <c r="U399" s="183" t="str">
        <f aca="false">UPPER(SUBSTITUTE(I399," ","",1))</f>
        <v/>
      </c>
      <c r="V399" s="207" t="str">
        <f aca="false">CONCATENATE(LEFT(D399,2),":",RIGHT(D399,2))</f>
        <v>:</v>
      </c>
      <c r="W399" s="208" t="str">
        <f aca="false">UPPER(E399)</f>
        <v/>
      </c>
      <c r="X399" s="0" t="str">
        <f aca="false">IF(LEFT(W399,1)="D",LEFT(W399,3),"XXX")</f>
        <v>XXX</v>
      </c>
      <c r="Y399" s="0" t="str">
        <f aca="false">CONCATENATE(W399,(LEFT(J399,1)))</f>
        <v/>
      </c>
      <c r="Z399" s="0" t="n">
        <f aca="false">IF(COUNTIF($W$6:$W399,$W399)=1,1,0)</f>
        <v>0</v>
      </c>
    </row>
    <row r="400" customFormat="false" ht="15" hidden="false" customHeight="true" outlineLevel="0" collapsed="false">
      <c r="B400" s="209" t="n">
        <v>394</v>
      </c>
      <c r="C400" s="197" t="str">
        <f aca="false">IF(F400&gt;0,date1,"")</f>
        <v/>
      </c>
      <c r="D400" s="215"/>
      <c r="E400" s="216"/>
      <c r="F400" s="217"/>
      <c r="G400" s="217"/>
      <c r="H400" s="217"/>
      <c r="I400" s="217"/>
      <c r="J400" s="213"/>
      <c r="K400" s="203" t="s">
        <v>7</v>
      </c>
      <c r="L400" s="204" t="str">
        <f aca="false">IF(E400="","",IF(T400=1,1,0))</f>
        <v/>
      </c>
      <c r="M400" s="204" t="str">
        <f aca="false">IF(E400="","",R400+S400)</f>
        <v/>
      </c>
      <c r="N400" s="205" t="str">
        <f aca="false">IF(E400="","",IF(T400=0,"doppeltes Call",""))</f>
        <v/>
      </c>
      <c r="O400" s="206"/>
      <c r="P400" s="206" t="n">
        <f aca="false">IF(F400&gt;0,1,0)</f>
        <v>0</v>
      </c>
      <c r="R400" s="0" t="n">
        <f aca="false">IF(COUNTIF($X$6:$X400,X400)=1,1,0)</f>
        <v>0</v>
      </c>
      <c r="S400" s="0" t="n">
        <f aca="false">IF(COUNTIF(SSTN,W400)=1,IF(Z400=0,0,1),0)</f>
        <v>0</v>
      </c>
      <c r="T400" s="0" t="n">
        <f aca="false">IF(COUNTIF($Y$7:$Y400,Y400)=1,1,0)</f>
        <v>0</v>
      </c>
      <c r="U400" s="183" t="str">
        <f aca="false">UPPER(SUBSTITUTE(I400," ","",1))</f>
        <v/>
      </c>
      <c r="V400" s="207" t="str">
        <f aca="false">CONCATENATE(LEFT(D400,2),":",RIGHT(D400,2))</f>
        <v>:</v>
      </c>
      <c r="W400" s="208" t="str">
        <f aca="false">UPPER(E400)</f>
        <v/>
      </c>
      <c r="X400" s="0" t="str">
        <f aca="false">IF(LEFT(W400,1)="D",LEFT(W400,3),"XXX")</f>
        <v>XXX</v>
      </c>
      <c r="Y400" s="0" t="str">
        <f aca="false">CONCATENATE(W400,(LEFT(J400,1)))</f>
        <v/>
      </c>
      <c r="Z400" s="0" t="n">
        <f aca="false">IF(COUNTIF($W$6:$W400,$W400)=1,1,0)</f>
        <v>0</v>
      </c>
    </row>
    <row r="401" customFormat="false" ht="15" hidden="false" customHeight="true" outlineLevel="0" collapsed="false">
      <c r="B401" s="209" t="n">
        <v>395</v>
      </c>
      <c r="C401" s="197" t="str">
        <f aca="false">IF(F401&gt;0,date1,"")</f>
        <v/>
      </c>
      <c r="D401" s="215"/>
      <c r="E401" s="216"/>
      <c r="F401" s="217"/>
      <c r="G401" s="217"/>
      <c r="H401" s="217"/>
      <c r="I401" s="217"/>
      <c r="J401" s="202"/>
      <c r="K401" s="203" t="s">
        <v>7</v>
      </c>
      <c r="L401" s="204" t="str">
        <f aca="false">IF(E401="","",IF(T401=1,1,0))</f>
        <v/>
      </c>
      <c r="M401" s="204" t="str">
        <f aca="false">IF(E401="","",R401+S401)</f>
        <v/>
      </c>
      <c r="N401" s="205" t="str">
        <f aca="false">IF(E401="","",IF(T401=0,"doppeltes Call",""))</f>
        <v/>
      </c>
      <c r="O401" s="206"/>
      <c r="P401" s="206" t="n">
        <f aca="false">IF(F401&gt;0,1,0)</f>
        <v>0</v>
      </c>
      <c r="R401" s="0" t="n">
        <f aca="false">IF(COUNTIF($X$6:$X401,X401)=1,1,0)</f>
        <v>0</v>
      </c>
      <c r="S401" s="0" t="n">
        <f aca="false">IF(COUNTIF(SSTN,W401)=1,IF(Z401=0,0,1),0)</f>
        <v>0</v>
      </c>
      <c r="T401" s="0" t="n">
        <f aca="false">IF(COUNTIF($Y$7:$Y401,Y401)=1,1,0)</f>
        <v>0</v>
      </c>
      <c r="U401" s="183" t="str">
        <f aca="false">UPPER(SUBSTITUTE(I401," ","",1))</f>
        <v/>
      </c>
      <c r="V401" s="207" t="str">
        <f aca="false">CONCATENATE(LEFT(D401,2),":",RIGHT(D401,2))</f>
        <v>:</v>
      </c>
      <c r="W401" s="208" t="str">
        <f aca="false">UPPER(E401)</f>
        <v/>
      </c>
      <c r="X401" s="0" t="str">
        <f aca="false">IF(LEFT(W401,1)="D",LEFT(W401,3),"XXX")</f>
        <v>XXX</v>
      </c>
      <c r="Y401" s="0" t="str">
        <f aca="false">CONCATENATE(W401,(LEFT(J401,1)))</f>
        <v/>
      </c>
      <c r="Z401" s="0" t="n">
        <f aca="false">IF(COUNTIF($W$6:$W401,$W401)=1,1,0)</f>
        <v>0</v>
      </c>
    </row>
    <row r="402" customFormat="false" ht="15" hidden="false" customHeight="true" outlineLevel="0" collapsed="false">
      <c r="B402" s="209" t="n">
        <v>396</v>
      </c>
      <c r="C402" s="197" t="str">
        <f aca="false">IF(F402&gt;0,date1,"")</f>
        <v/>
      </c>
      <c r="D402" s="215"/>
      <c r="E402" s="216"/>
      <c r="F402" s="217"/>
      <c r="G402" s="217"/>
      <c r="H402" s="217"/>
      <c r="I402" s="217"/>
      <c r="J402" s="213"/>
      <c r="K402" s="203" t="s">
        <v>7</v>
      </c>
      <c r="L402" s="204" t="str">
        <f aca="false">IF(E402="","",IF(T402=1,1,0))</f>
        <v/>
      </c>
      <c r="M402" s="204" t="str">
        <f aca="false">IF(E402="","",R402+S402)</f>
        <v/>
      </c>
      <c r="N402" s="205" t="str">
        <f aca="false">IF(E402="","",IF(T402=0,"doppeltes Call",""))</f>
        <v/>
      </c>
      <c r="O402" s="206"/>
      <c r="P402" s="206" t="n">
        <f aca="false">IF(F402&gt;0,1,0)</f>
        <v>0</v>
      </c>
      <c r="R402" s="0" t="n">
        <f aca="false">IF(COUNTIF($X$6:$X402,X402)=1,1,0)</f>
        <v>0</v>
      </c>
      <c r="S402" s="0" t="n">
        <f aca="false">IF(COUNTIF(SSTN,W402)=1,IF(Z402=0,0,1),0)</f>
        <v>0</v>
      </c>
      <c r="T402" s="0" t="n">
        <f aca="false">IF(COUNTIF($Y$7:$Y402,Y402)=1,1,0)</f>
        <v>0</v>
      </c>
      <c r="U402" s="183" t="str">
        <f aca="false">UPPER(SUBSTITUTE(I402," ","",1))</f>
        <v/>
      </c>
      <c r="V402" s="207" t="str">
        <f aca="false">CONCATENATE(LEFT(D402,2),":",RIGHT(D402,2))</f>
        <v>:</v>
      </c>
      <c r="W402" s="208" t="str">
        <f aca="false">UPPER(E402)</f>
        <v/>
      </c>
      <c r="X402" s="0" t="str">
        <f aca="false">IF(LEFT(W402,1)="D",LEFT(W402,3),"XXX")</f>
        <v>XXX</v>
      </c>
      <c r="Y402" s="0" t="str">
        <f aca="false">CONCATENATE(W402,(LEFT(J402,1)))</f>
        <v/>
      </c>
      <c r="Z402" s="0" t="n">
        <f aca="false">IF(COUNTIF($W$6:$W402,$W402)=1,1,0)</f>
        <v>0</v>
      </c>
    </row>
    <row r="403" customFormat="false" ht="15" hidden="false" customHeight="true" outlineLevel="0" collapsed="false">
      <c r="B403" s="209" t="n">
        <v>397</v>
      </c>
      <c r="C403" s="197" t="str">
        <f aca="false">IF(F403&gt;0,date1,"")</f>
        <v/>
      </c>
      <c r="D403" s="215"/>
      <c r="E403" s="216"/>
      <c r="F403" s="217"/>
      <c r="G403" s="217"/>
      <c r="H403" s="217"/>
      <c r="I403" s="217"/>
      <c r="J403" s="202"/>
      <c r="K403" s="203" t="s">
        <v>7</v>
      </c>
      <c r="L403" s="204" t="str">
        <f aca="false">IF(E403="","",IF(T403=1,1,0))</f>
        <v/>
      </c>
      <c r="M403" s="204" t="str">
        <f aca="false">IF(E403="","",R403+S403)</f>
        <v/>
      </c>
      <c r="N403" s="205" t="str">
        <f aca="false">IF(E403="","",IF(T403=0,"doppeltes Call",""))</f>
        <v/>
      </c>
      <c r="O403" s="206"/>
      <c r="P403" s="206" t="n">
        <f aca="false">IF(F403&gt;0,1,0)</f>
        <v>0</v>
      </c>
      <c r="R403" s="0" t="n">
        <f aca="false">IF(COUNTIF($X$6:$X403,X403)=1,1,0)</f>
        <v>0</v>
      </c>
      <c r="S403" s="0" t="n">
        <f aca="false">IF(COUNTIF(SSTN,W403)=1,IF(Z403=0,0,1),0)</f>
        <v>0</v>
      </c>
      <c r="T403" s="0" t="n">
        <f aca="false">IF(COUNTIF($Y$7:$Y403,Y403)=1,1,0)</f>
        <v>0</v>
      </c>
      <c r="U403" s="183" t="str">
        <f aca="false">UPPER(SUBSTITUTE(I403," ","",1))</f>
        <v/>
      </c>
      <c r="V403" s="207" t="str">
        <f aca="false">CONCATENATE(LEFT(D403,2),":",RIGHT(D403,2))</f>
        <v>:</v>
      </c>
      <c r="W403" s="208" t="str">
        <f aca="false">UPPER(E403)</f>
        <v/>
      </c>
      <c r="X403" s="0" t="str">
        <f aca="false">IF(LEFT(W403,1)="D",LEFT(W403,3),"XXX")</f>
        <v>XXX</v>
      </c>
      <c r="Y403" s="0" t="str">
        <f aca="false">CONCATENATE(W403,(LEFT(J403,1)))</f>
        <v/>
      </c>
      <c r="Z403" s="0" t="n">
        <f aca="false">IF(COUNTIF($W$6:$W403,$W403)=1,1,0)</f>
        <v>0</v>
      </c>
    </row>
    <row r="404" customFormat="false" ht="15" hidden="false" customHeight="true" outlineLevel="0" collapsed="false">
      <c r="B404" s="209" t="n">
        <v>398</v>
      </c>
      <c r="C404" s="197" t="str">
        <f aca="false">IF(F404&gt;0,date1,"")</f>
        <v/>
      </c>
      <c r="D404" s="215"/>
      <c r="E404" s="216"/>
      <c r="F404" s="217"/>
      <c r="G404" s="217"/>
      <c r="H404" s="217"/>
      <c r="I404" s="217"/>
      <c r="J404" s="213"/>
      <c r="K404" s="203" t="s">
        <v>7</v>
      </c>
      <c r="L404" s="204" t="str">
        <f aca="false">IF(E404="","",IF(T404=1,1,0))</f>
        <v/>
      </c>
      <c r="M404" s="204" t="str">
        <f aca="false">IF(E404="","",R404+S404)</f>
        <v/>
      </c>
      <c r="N404" s="205" t="str">
        <f aca="false">IF(E404="","",IF(T404=0,"doppeltes Call",""))</f>
        <v/>
      </c>
      <c r="O404" s="206"/>
      <c r="P404" s="206" t="n">
        <f aca="false">IF(F404&gt;0,1,0)</f>
        <v>0</v>
      </c>
      <c r="R404" s="0" t="n">
        <f aca="false">IF(COUNTIF($X$6:$X404,X404)=1,1,0)</f>
        <v>0</v>
      </c>
      <c r="S404" s="0" t="n">
        <f aca="false">IF(COUNTIF(SSTN,W404)=1,IF(Z404=0,0,1),0)</f>
        <v>0</v>
      </c>
      <c r="T404" s="0" t="n">
        <f aca="false">IF(COUNTIF($Y$7:$Y404,Y404)=1,1,0)</f>
        <v>0</v>
      </c>
      <c r="U404" s="183" t="str">
        <f aca="false">UPPER(SUBSTITUTE(I404," ","",1))</f>
        <v/>
      </c>
      <c r="V404" s="207" t="str">
        <f aca="false">CONCATENATE(LEFT(D404,2),":",RIGHT(D404,2))</f>
        <v>:</v>
      </c>
      <c r="W404" s="208" t="str">
        <f aca="false">UPPER(E404)</f>
        <v/>
      </c>
      <c r="X404" s="0" t="str">
        <f aca="false">IF(LEFT(W404,1)="D",LEFT(W404,3),"XXX")</f>
        <v>XXX</v>
      </c>
      <c r="Y404" s="0" t="str">
        <f aca="false">CONCATENATE(W404,(LEFT(J404,1)))</f>
        <v/>
      </c>
      <c r="Z404" s="0" t="n">
        <f aca="false">IF(COUNTIF($W$6:$W404,$W404)=1,1,0)</f>
        <v>0</v>
      </c>
    </row>
    <row r="405" customFormat="false" ht="15" hidden="false" customHeight="true" outlineLevel="0" collapsed="false">
      <c r="B405" s="209" t="n">
        <v>399</v>
      </c>
      <c r="C405" s="197" t="str">
        <f aca="false">IF(F405&gt;0,date1,"")</f>
        <v/>
      </c>
      <c r="D405" s="215"/>
      <c r="E405" s="216"/>
      <c r="F405" s="217"/>
      <c r="G405" s="217"/>
      <c r="H405" s="217"/>
      <c r="I405" s="217"/>
      <c r="J405" s="202"/>
      <c r="K405" s="203" t="s">
        <v>7</v>
      </c>
      <c r="L405" s="204" t="str">
        <f aca="false">IF(E405="","",IF(T405=1,1,0))</f>
        <v/>
      </c>
      <c r="M405" s="204" t="str">
        <f aca="false">IF(E405="","",R405+S405)</f>
        <v/>
      </c>
      <c r="N405" s="205" t="str">
        <f aca="false">IF(E405="","",IF(T405=0,"doppeltes Call",""))</f>
        <v/>
      </c>
      <c r="O405" s="206"/>
      <c r="P405" s="206" t="n">
        <f aca="false">IF(F405&gt;0,1,0)</f>
        <v>0</v>
      </c>
      <c r="R405" s="0" t="n">
        <f aca="false">IF(COUNTIF($X$6:$X405,X405)=1,1,0)</f>
        <v>0</v>
      </c>
      <c r="S405" s="0" t="n">
        <f aca="false">IF(COUNTIF(SSTN,W405)=1,IF(Z405=0,0,1),0)</f>
        <v>0</v>
      </c>
      <c r="T405" s="0" t="n">
        <f aca="false">IF(COUNTIF($Y$7:$Y405,Y405)=1,1,0)</f>
        <v>0</v>
      </c>
      <c r="U405" s="183" t="str">
        <f aca="false">UPPER(SUBSTITUTE(I405," ","",1))</f>
        <v/>
      </c>
      <c r="V405" s="207" t="str">
        <f aca="false">CONCATENATE(LEFT(D405,2),":",RIGHT(D405,2))</f>
        <v>:</v>
      </c>
      <c r="W405" s="208" t="str">
        <f aca="false">UPPER(E405)</f>
        <v/>
      </c>
      <c r="X405" s="0" t="str">
        <f aca="false">IF(LEFT(W405,1)="D",LEFT(W405,3),"XXX")</f>
        <v>XXX</v>
      </c>
      <c r="Y405" s="0" t="str">
        <f aca="false">CONCATENATE(W405,(LEFT(J405,1)))</f>
        <v/>
      </c>
      <c r="Z405" s="0" t="n">
        <f aca="false">IF(COUNTIF($W$6:$W405,$W405)=1,1,0)</f>
        <v>0</v>
      </c>
    </row>
    <row r="406" customFormat="false" ht="15" hidden="false" customHeight="true" outlineLevel="0" collapsed="false">
      <c r="B406" s="209" t="n">
        <v>400</v>
      </c>
      <c r="C406" s="197" t="str">
        <f aca="false">IF(F406&gt;0,date1,"")</f>
        <v/>
      </c>
      <c r="D406" s="215"/>
      <c r="E406" s="216"/>
      <c r="F406" s="217"/>
      <c r="G406" s="217"/>
      <c r="H406" s="217"/>
      <c r="I406" s="217"/>
      <c r="J406" s="213"/>
      <c r="K406" s="203" t="s">
        <v>7</v>
      </c>
      <c r="L406" s="204" t="str">
        <f aca="false">IF(E406="","",IF(T406=1,1,0))</f>
        <v/>
      </c>
      <c r="M406" s="204" t="str">
        <f aca="false">IF(E406="","",R406+S406)</f>
        <v/>
      </c>
      <c r="N406" s="205" t="str">
        <f aca="false">IF(E406="","",IF(T406=0,"doppeltes Call",""))</f>
        <v/>
      </c>
      <c r="O406" s="206"/>
      <c r="P406" s="206" t="n">
        <f aca="false">IF(F406&gt;0,1,0)</f>
        <v>0</v>
      </c>
      <c r="R406" s="0" t="n">
        <f aca="false">IF(COUNTIF($X$6:$X406,X406)=1,1,0)</f>
        <v>0</v>
      </c>
      <c r="S406" s="0" t="n">
        <f aca="false">IF(COUNTIF(SSTN,W406)=1,IF(Z406=0,0,1),0)</f>
        <v>0</v>
      </c>
      <c r="T406" s="0" t="n">
        <f aca="false">IF(COUNTIF($Y$7:$Y406,Y406)=1,1,0)</f>
        <v>0</v>
      </c>
      <c r="U406" s="183" t="str">
        <f aca="false">UPPER(SUBSTITUTE(I406," ","",1))</f>
        <v/>
      </c>
      <c r="V406" s="207" t="str">
        <f aca="false">CONCATENATE(LEFT(D406,2),":",RIGHT(D406,2))</f>
        <v>:</v>
      </c>
      <c r="W406" s="208" t="str">
        <f aca="false">UPPER(E406)</f>
        <v/>
      </c>
      <c r="X406" s="0" t="str">
        <f aca="false">IF(LEFT(W406,1)="D",LEFT(W406,3),"XXX")</f>
        <v>XXX</v>
      </c>
      <c r="Y406" s="0" t="str">
        <f aca="false">CONCATENATE(W406,(LEFT(J406,1)))</f>
        <v/>
      </c>
      <c r="Z406" s="0" t="n">
        <f aca="false">IF(COUNTIF($W$6:$W406,$W406)=1,1,0)</f>
        <v>0</v>
      </c>
    </row>
    <row r="407" customFormat="false" ht="15" hidden="false" customHeight="true" outlineLevel="0" collapsed="false">
      <c r="B407" s="209" t="n">
        <v>401</v>
      </c>
      <c r="C407" s="197" t="str">
        <f aca="false">IF(F407&gt;0,date1,"")</f>
        <v/>
      </c>
      <c r="D407" s="215"/>
      <c r="E407" s="216"/>
      <c r="F407" s="217"/>
      <c r="G407" s="217"/>
      <c r="H407" s="217"/>
      <c r="I407" s="217"/>
      <c r="J407" s="202"/>
      <c r="K407" s="203" t="s">
        <v>7</v>
      </c>
      <c r="L407" s="204" t="str">
        <f aca="false">IF(E407="","",IF(T407=1,1,0))</f>
        <v/>
      </c>
      <c r="M407" s="204" t="str">
        <f aca="false">IF(E407="","",R407+S407)</f>
        <v/>
      </c>
      <c r="N407" s="205" t="str">
        <f aca="false">IF(E407="","",IF(T407=0,"doppeltes Call",""))</f>
        <v/>
      </c>
      <c r="O407" s="206"/>
      <c r="P407" s="206" t="n">
        <f aca="false">IF(F407&gt;0,1,0)</f>
        <v>0</v>
      </c>
      <c r="R407" s="0" t="n">
        <f aca="false">IF(COUNTIF($X$6:$X407,X407)=1,1,0)</f>
        <v>0</v>
      </c>
      <c r="S407" s="0" t="n">
        <f aca="false">IF(COUNTIF(SSTN,W407)=1,IF(Z407=0,0,1),0)</f>
        <v>0</v>
      </c>
      <c r="T407" s="0" t="n">
        <f aca="false">IF(COUNTIF($Y$7:$Y407,Y407)=1,1,0)</f>
        <v>0</v>
      </c>
      <c r="U407" s="183" t="str">
        <f aca="false">UPPER(SUBSTITUTE(I407," ","",1))</f>
        <v/>
      </c>
      <c r="V407" s="207" t="str">
        <f aca="false">CONCATENATE(LEFT(D407,2),":",RIGHT(D407,2))</f>
        <v>:</v>
      </c>
      <c r="W407" s="208" t="str">
        <f aca="false">UPPER(E407)</f>
        <v/>
      </c>
      <c r="X407" s="0" t="str">
        <f aca="false">IF(LEFT(W407,1)="D",LEFT(W407,3),"XXX")</f>
        <v>XXX</v>
      </c>
      <c r="Y407" s="0" t="str">
        <f aca="false">CONCATENATE(W407,(LEFT(J407,1)))</f>
        <v/>
      </c>
      <c r="Z407" s="0" t="n">
        <f aca="false">IF(COUNTIF($W$6:$W407,$W407)=1,1,0)</f>
        <v>0</v>
      </c>
    </row>
    <row r="408" customFormat="false" ht="15" hidden="false" customHeight="true" outlineLevel="0" collapsed="false">
      <c r="B408" s="209" t="n">
        <v>402</v>
      </c>
      <c r="C408" s="197" t="str">
        <f aca="false">IF(F408&gt;0,date1,"")</f>
        <v/>
      </c>
      <c r="D408" s="215"/>
      <c r="E408" s="216"/>
      <c r="F408" s="217"/>
      <c r="G408" s="217"/>
      <c r="H408" s="217"/>
      <c r="I408" s="217"/>
      <c r="J408" s="213"/>
      <c r="K408" s="203" t="s">
        <v>7</v>
      </c>
      <c r="L408" s="204" t="str">
        <f aca="false">IF(E408="","",IF(T408=1,1,0))</f>
        <v/>
      </c>
      <c r="M408" s="204" t="str">
        <f aca="false">IF(E408="","",R408+S408)</f>
        <v/>
      </c>
      <c r="N408" s="205" t="str">
        <f aca="false">IF(E408="","",IF(T408=0,"doppeltes Call",""))</f>
        <v/>
      </c>
      <c r="O408" s="206"/>
      <c r="P408" s="206" t="n">
        <f aca="false">IF(F408&gt;0,1,0)</f>
        <v>0</v>
      </c>
      <c r="R408" s="0" t="n">
        <f aca="false">IF(COUNTIF($X$6:$X408,X408)=1,1,0)</f>
        <v>0</v>
      </c>
      <c r="S408" s="0" t="n">
        <f aca="false">IF(COUNTIF(SSTN,W408)=1,IF(Z408=0,0,1),0)</f>
        <v>0</v>
      </c>
      <c r="T408" s="0" t="n">
        <f aca="false">IF(COUNTIF($Y$7:$Y408,Y408)=1,1,0)</f>
        <v>0</v>
      </c>
      <c r="U408" s="183" t="str">
        <f aca="false">UPPER(SUBSTITUTE(I408," ","",1))</f>
        <v/>
      </c>
      <c r="V408" s="207" t="str">
        <f aca="false">CONCATENATE(LEFT(D408,2),":",RIGHT(D408,2))</f>
        <v>:</v>
      </c>
      <c r="W408" s="208" t="str">
        <f aca="false">UPPER(E408)</f>
        <v/>
      </c>
      <c r="X408" s="0" t="str">
        <f aca="false">IF(LEFT(W408,1)="D",LEFT(W408,3),"XXX")</f>
        <v>XXX</v>
      </c>
      <c r="Y408" s="0" t="str">
        <f aca="false">CONCATENATE(W408,(LEFT(J408,1)))</f>
        <v/>
      </c>
      <c r="Z408" s="0" t="n">
        <f aca="false">IF(COUNTIF($W$6:$W408,$W408)=1,1,0)</f>
        <v>0</v>
      </c>
    </row>
    <row r="409" customFormat="false" ht="15" hidden="false" customHeight="true" outlineLevel="0" collapsed="false">
      <c r="B409" s="209" t="n">
        <v>403</v>
      </c>
      <c r="C409" s="197" t="str">
        <f aca="false">IF(F409&gt;0,date1,"")</f>
        <v/>
      </c>
      <c r="D409" s="215"/>
      <c r="E409" s="216"/>
      <c r="F409" s="217"/>
      <c r="G409" s="217"/>
      <c r="H409" s="217"/>
      <c r="I409" s="217"/>
      <c r="J409" s="202"/>
      <c r="K409" s="203" t="s">
        <v>7</v>
      </c>
      <c r="L409" s="204" t="str">
        <f aca="false">IF(E409="","",IF(T409=1,1,0))</f>
        <v/>
      </c>
      <c r="M409" s="204" t="str">
        <f aca="false">IF(E409="","",R409+S409)</f>
        <v/>
      </c>
      <c r="N409" s="205" t="str">
        <f aca="false">IF(E409="","",IF(T409=0,"doppeltes Call",""))</f>
        <v/>
      </c>
      <c r="O409" s="206"/>
      <c r="P409" s="206" t="n">
        <f aca="false">IF(F409&gt;0,1,0)</f>
        <v>0</v>
      </c>
      <c r="R409" s="0" t="n">
        <f aca="false">IF(COUNTIF($X$6:$X409,X409)=1,1,0)</f>
        <v>0</v>
      </c>
      <c r="S409" s="0" t="n">
        <f aca="false">IF(COUNTIF(SSTN,W409)=1,IF(Z409=0,0,1),0)</f>
        <v>0</v>
      </c>
      <c r="T409" s="0" t="n">
        <f aca="false">IF(COUNTIF($Y$7:$Y409,Y409)=1,1,0)</f>
        <v>0</v>
      </c>
      <c r="U409" s="183" t="str">
        <f aca="false">UPPER(SUBSTITUTE(I409," ","",1))</f>
        <v/>
      </c>
      <c r="V409" s="207" t="str">
        <f aca="false">CONCATENATE(LEFT(D409,2),":",RIGHT(D409,2))</f>
        <v>:</v>
      </c>
      <c r="W409" s="208" t="str">
        <f aca="false">UPPER(E409)</f>
        <v/>
      </c>
      <c r="X409" s="0" t="str">
        <f aca="false">IF(LEFT(W409,1)="D",LEFT(W409,3),"XXX")</f>
        <v>XXX</v>
      </c>
      <c r="Y409" s="0" t="str">
        <f aca="false">CONCATENATE(W409,(LEFT(J409,1)))</f>
        <v/>
      </c>
      <c r="Z409" s="0" t="n">
        <f aca="false">IF(COUNTIF($W$6:$W409,$W409)=1,1,0)</f>
        <v>0</v>
      </c>
    </row>
    <row r="410" customFormat="false" ht="15" hidden="false" customHeight="true" outlineLevel="0" collapsed="false">
      <c r="B410" s="209" t="n">
        <v>404</v>
      </c>
      <c r="C410" s="197" t="str">
        <f aca="false">IF(F410&gt;0,date1,"")</f>
        <v/>
      </c>
      <c r="D410" s="215"/>
      <c r="E410" s="216"/>
      <c r="F410" s="217"/>
      <c r="G410" s="217"/>
      <c r="H410" s="217"/>
      <c r="I410" s="217"/>
      <c r="J410" s="213"/>
      <c r="K410" s="203" t="s">
        <v>7</v>
      </c>
      <c r="L410" s="204" t="str">
        <f aca="false">IF(E410="","",IF(T410=1,1,0))</f>
        <v/>
      </c>
      <c r="M410" s="204" t="str">
        <f aca="false">IF(E410="","",R410+S410)</f>
        <v/>
      </c>
      <c r="N410" s="205" t="str">
        <f aca="false">IF(E410="","",IF(T410=0,"doppeltes Call",""))</f>
        <v/>
      </c>
      <c r="O410" s="206"/>
      <c r="P410" s="206" t="n">
        <f aca="false">IF(F410&gt;0,1,0)</f>
        <v>0</v>
      </c>
      <c r="R410" s="0" t="n">
        <f aca="false">IF(COUNTIF($X$6:$X410,X410)=1,1,0)</f>
        <v>0</v>
      </c>
      <c r="S410" s="0" t="n">
        <f aca="false">IF(COUNTIF(SSTN,W410)=1,IF(Z410=0,0,1),0)</f>
        <v>0</v>
      </c>
      <c r="T410" s="0" t="n">
        <f aca="false">IF(COUNTIF($Y$7:$Y410,Y410)=1,1,0)</f>
        <v>0</v>
      </c>
      <c r="U410" s="183" t="str">
        <f aca="false">UPPER(SUBSTITUTE(I410," ","",1))</f>
        <v/>
      </c>
      <c r="V410" s="207" t="str">
        <f aca="false">CONCATENATE(LEFT(D410,2),":",RIGHT(D410,2))</f>
        <v>:</v>
      </c>
      <c r="W410" s="208" t="str">
        <f aca="false">UPPER(E410)</f>
        <v/>
      </c>
      <c r="X410" s="0" t="str">
        <f aca="false">IF(LEFT(W410,1)="D",LEFT(W410,3),"XXX")</f>
        <v>XXX</v>
      </c>
      <c r="Y410" s="0" t="str">
        <f aca="false">CONCATENATE(W410,(LEFT(J410,1)))</f>
        <v/>
      </c>
      <c r="Z410" s="0" t="n">
        <f aca="false">IF(COUNTIF($W$6:$W410,$W410)=1,1,0)</f>
        <v>0</v>
      </c>
    </row>
    <row r="411" customFormat="false" ht="15" hidden="false" customHeight="true" outlineLevel="0" collapsed="false">
      <c r="B411" s="209" t="n">
        <v>405</v>
      </c>
      <c r="C411" s="197" t="str">
        <f aca="false">IF(F411&gt;0,date1,"")</f>
        <v/>
      </c>
      <c r="D411" s="215"/>
      <c r="E411" s="216"/>
      <c r="F411" s="217"/>
      <c r="G411" s="217"/>
      <c r="H411" s="217"/>
      <c r="I411" s="217"/>
      <c r="J411" s="202"/>
      <c r="K411" s="203" t="s">
        <v>7</v>
      </c>
      <c r="L411" s="204" t="str">
        <f aca="false">IF(E411="","",IF(T411=1,1,0))</f>
        <v/>
      </c>
      <c r="M411" s="204" t="str">
        <f aca="false">IF(E411="","",R411+S411)</f>
        <v/>
      </c>
      <c r="N411" s="205" t="str">
        <f aca="false">IF(E411="","",IF(T411=0,"doppeltes Call",""))</f>
        <v/>
      </c>
      <c r="O411" s="206"/>
      <c r="P411" s="206" t="n">
        <f aca="false">IF(F411&gt;0,1,0)</f>
        <v>0</v>
      </c>
      <c r="R411" s="0" t="n">
        <f aca="false">IF(COUNTIF($X$6:$X411,X411)=1,1,0)</f>
        <v>0</v>
      </c>
      <c r="S411" s="0" t="n">
        <f aca="false">IF(COUNTIF(SSTN,W411)=1,IF(Z411=0,0,1),0)</f>
        <v>0</v>
      </c>
      <c r="T411" s="0" t="n">
        <f aca="false">IF(COUNTIF($Y$7:$Y411,Y411)=1,1,0)</f>
        <v>0</v>
      </c>
      <c r="U411" s="183" t="str">
        <f aca="false">UPPER(SUBSTITUTE(I411," ","",1))</f>
        <v/>
      </c>
      <c r="V411" s="207" t="str">
        <f aca="false">CONCATENATE(LEFT(D411,2),":",RIGHT(D411,2))</f>
        <v>:</v>
      </c>
      <c r="W411" s="208" t="str">
        <f aca="false">UPPER(E411)</f>
        <v/>
      </c>
      <c r="X411" s="0" t="str">
        <f aca="false">IF(LEFT(W411,1)="D",LEFT(W411,3),"XXX")</f>
        <v>XXX</v>
      </c>
      <c r="Y411" s="0" t="str">
        <f aca="false">CONCATENATE(W411,(LEFT(J411,1)))</f>
        <v/>
      </c>
      <c r="Z411" s="0" t="n">
        <f aca="false">IF(COUNTIF($W$6:$W411,$W411)=1,1,0)</f>
        <v>0</v>
      </c>
    </row>
    <row r="412" customFormat="false" ht="15" hidden="false" customHeight="true" outlineLevel="0" collapsed="false">
      <c r="B412" s="209" t="n">
        <v>406</v>
      </c>
      <c r="C412" s="197" t="str">
        <f aca="false">IF(F412&gt;0,date1,"")</f>
        <v/>
      </c>
      <c r="D412" s="215"/>
      <c r="E412" s="216"/>
      <c r="F412" s="217"/>
      <c r="G412" s="217"/>
      <c r="H412" s="217"/>
      <c r="I412" s="217"/>
      <c r="J412" s="213"/>
      <c r="K412" s="203" t="s">
        <v>7</v>
      </c>
      <c r="L412" s="204" t="str">
        <f aca="false">IF(E412="","",IF(T412=1,1,0))</f>
        <v/>
      </c>
      <c r="M412" s="204" t="str">
        <f aca="false">IF(E412="","",R412+S412)</f>
        <v/>
      </c>
      <c r="N412" s="205" t="str">
        <f aca="false">IF(E412="","",IF(T412=0,"doppeltes Call",""))</f>
        <v/>
      </c>
      <c r="O412" s="206"/>
      <c r="P412" s="206" t="n">
        <f aca="false">IF(F412&gt;0,1,0)</f>
        <v>0</v>
      </c>
      <c r="R412" s="0" t="n">
        <f aca="false">IF(COUNTIF($X$6:$X412,X412)=1,1,0)</f>
        <v>0</v>
      </c>
      <c r="S412" s="0" t="n">
        <f aca="false">IF(COUNTIF(SSTN,W412)=1,IF(Z412=0,0,1),0)</f>
        <v>0</v>
      </c>
      <c r="T412" s="0" t="n">
        <f aca="false">IF(COUNTIF($Y$7:$Y412,Y412)=1,1,0)</f>
        <v>0</v>
      </c>
      <c r="U412" s="183" t="str">
        <f aca="false">UPPER(SUBSTITUTE(I412," ","",1))</f>
        <v/>
      </c>
      <c r="V412" s="207" t="str">
        <f aca="false">CONCATENATE(LEFT(D412,2),":",RIGHT(D412,2))</f>
        <v>:</v>
      </c>
      <c r="W412" s="208" t="str">
        <f aca="false">UPPER(E412)</f>
        <v/>
      </c>
      <c r="X412" s="0" t="str">
        <f aca="false">IF(LEFT(W412,1)="D",LEFT(W412,3),"XXX")</f>
        <v>XXX</v>
      </c>
      <c r="Y412" s="0" t="str">
        <f aca="false">CONCATENATE(W412,(LEFT(J412,1)))</f>
        <v/>
      </c>
      <c r="Z412" s="0" t="n">
        <f aca="false">IF(COUNTIF($W$6:$W412,$W412)=1,1,0)</f>
        <v>0</v>
      </c>
    </row>
    <row r="413" customFormat="false" ht="15" hidden="false" customHeight="true" outlineLevel="0" collapsed="false">
      <c r="B413" s="209" t="n">
        <v>407</v>
      </c>
      <c r="C413" s="197" t="str">
        <f aca="false">IF(F413&gt;0,date1,"")</f>
        <v/>
      </c>
      <c r="D413" s="215"/>
      <c r="E413" s="216"/>
      <c r="F413" s="217"/>
      <c r="G413" s="217"/>
      <c r="H413" s="217"/>
      <c r="I413" s="217"/>
      <c r="J413" s="202"/>
      <c r="K413" s="203" t="s">
        <v>7</v>
      </c>
      <c r="L413" s="204" t="str">
        <f aca="false">IF(E413="","",IF(T413=1,1,0))</f>
        <v/>
      </c>
      <c r="M413" s="204" t="str">
        <f aca="false">IF(E413="","",R413+S413)</f>
        <v/>
      </c>
      <c r="N413" s="205" t="str">
        <f aca="false">IF(E413="","",IF(T413=0,"doppeltes Call",""))</f>
        <v/>
      </c>
      <c r="O413" s="206"/>
      <c r="P413" s="206" t="n">
        <f aca="false">IF(F413&gt;0,1,0)</f>
        <v>0</v>
      </c>
      <c r="R413" s="0" t="n">
        <f aca="false">IF(COUNTIF($X$6:$X413,X413)=1,1,0)</f>
        <v>0</v>
      </c>
      <c r="S413" s="0" t="n">
        <f aca="false">IF(COUNTIF(SSTN,W413)=1,IF(Z413=0,0,1),0)</f>
        <v>0</v>
      </c>
      <c r="T413" s="0" t="n">
        <f aca="false">IF(COUNTIF($Y$7:$Y413,Y413)=1,1,0)</f>
        <v>0</v>
      </c>
      <c r="U413" s="183" t="str">
        <f aca="false">UPPER(SUBSTITUTE(I413," ","",1))</f>
        <v/>
      </c>
      <c r="V413" s="207" t="str">
        <f aca="false">CONCATENATE(LEFT(D413,2),":",RIGHT(D413,2))</f>
        <v>:</v>
      </c>
      <c r="W413" s="208" t="str">
        <f aca="false">UPPER(E413)</f>
        <v/>
      </c>
      <c r="X413" s="0" t="str">
        <f aca="false">IF(LEFT(W413,1)="D",LEFT(W413,3),"XXX")</f>
        <v>XXX</v>
      </c>
      <c r="Y413" s="0" t="str">
        <f aca="false">CONCATENATE(W413,(LEFT(J413,1)))</f>
        <v/>
      </c>
      <c r="Z413" s="0" t="n">
        <f aca="false">IF(COUNTIF($W$6:$W413,$W413)=1,1,0)</f>
        <v>0</v>
      </c>
    </row>
    <row r="414" customFormat="false" ht="15" hidden="false" customHeight="true" outlineLevel="0" collapsed="false">
      <c r="B414" s="209" t="n">
        <v>408</v>
      </c>
      <c r="C414" s="197" t="str">
        <f aca="false">IF(F414&gt;0,date1,"")</f>
        <v/>
      </c>
      <c r="D414" s="215"/>
      <c r="E414" s="216"/>
      <c r="F414" s="217"/>
      <c r="G414" s="217"/>
      <c r="H414" s="217"/>
      <c r="I414" s="217"/>
      <c r="J414" s="213"/>
      <c r="K414" s="203" t="s">
        <v>7</v>
      </c>
      <c r="L414" s="204" t="str">
        <f aca="false">IF(E414="","",IF(T414=1,1,0))</f>
        <v/>
      </c>
      <c r="M414" s="204" t="str">
        <f aca="false">IF(E414="","",R414+S414)</f>
        <v/>
      </c>
      <c r="N414" s="205" t="str">
        <f aca="false">IF(E414="","",IF(T414=0,"doppeltes Call",""))</f>
        <v/>
      </c>
      <c r="O414" s="206"/>
      <c r="P414" s="206" t="n">
        <f aca="false">IF(F414&gt;0,1,0)</f>
        <v>0</v>
      </c>
      <c r="R414" s="0" t="n">
        <f aca="false">IF(COUNTIF($X$6:$X414,X414)=1,1,0)</f>
        <v>0</v>
      </c>
      <c r="S414" s="0" t="n">
        <f aca="false">IF(COUNTIF(SSTN,W414)=1,IF(Z414=0,0,1),0)</f>
        <v>0</v>
      </c>
      <c r="T414" s="0" t="n">
        <f aca="false">IF(COUNTIF($Y$7:$Y414,Y414)=1,1,0)</f>
        <v>0</v>
      </c>
      <c r="U414" s="183" t="str">
        <f aca="false">UPPER(SUBSTITUTE(I414," ","",1))</f>
        <v/>
      </c>
      <c r="V414" s="207" t="str">
        <f aca="false">CONCATENATE(LEFT(D414,2),":",RIGHT(D414,2))</f>
        <v>:</v>
      </c>
      <c r="W414" s="208" t="str">
        <f aca="false">UPPER(E414)</f>
        <v/>
      </c>
      <c r="X414" s="0" t="str">
        <f aca="false">IF(LEFT(W414,1)="D",LEFT(W414,3),"XXX")</f>
        <v>XXX</v>
      </c>
      <c r="Y414" s="0" t="str">
        <f aca="false">CONCATENATE(W414,(LEFT(J414,1)))</f>
        <v/>
      </c>
      <c r="Z414" s="0" t="n">
        <f aca="false">IF(COUNTIF($W$6:$W414,$W414)=1,1,0)</f>
        <v>0</v>
      </c>
    </row>
    <row r="415" customFormat="false" ht="15" hidden="false" customHeight="true" outlineLevel="0" collapsed="false">
      <c r="B415" s="209" t="n">
        <v>409</v>
      </c>
      <c r="C415" s="197" t="str">
        <f aca="false">IF(F415&gt;0,date1,"")</f>
        <v/>
      </c>
      <c r="D415" s="215"/>
      <c r="E415" s="216"/>
      <c r="F415" s="217"/>
      <c r="G415" s="217"/>
      <c r="H415" s="217"/>
      <c r="I415" s="217"/>
      <c r="J415" s="202"/>
      <c r="K415" s="203" t="s">
        <v>7</v>
      </c>
      <c r="L415" s="204" t="str">
        <f aca="false">IF(E415="","",IF(T415=1,1,0))</f>
        <v/>
      </c>
      <c r="M415" s="204" t="str">
        <f aca="false">IF(E415="","",R415+S415)</f>
        <v/>
      </c>
      <c r="N415" s="205" t="str">
        <f aca="false">IF(E415="","",IF(T415=0,"doppeltes Call",""))</f>
        <v/>
      </c>
      <c r="O415" s="206"/>
      <c r="P415" s="206" t="n">
        <f aca="false">IF(F415&gt;0,1,0)</f>
        <v>0</v>
      </c>
      <c r="R415" s="0" t="n">
        <f aca="false">IF(COUNTIF($X$6:$X415,X415)=1,1,0)</f>
        <v>0</v>
      </c>
      <c r="S415" s="0" t="n">
        <f aca="false">IF(COUNTIF(SSTN,W415)=1,IF(Z415=0,0,1),0)</f>
        <v>0</v>
      </c>
      <c r="T415" s="0" t="n">
        <f aca="false">IF(COUNTIF($Y$7:$Y415,Y415)=1,1,0)</f>
        <v>0</v>
      </c>
      <c r="U415" s="183" t="str">
        <f aca="false">UPPER(SUBSTITUTE(I415," ","",1))</f>
        <v/>
      </c>
      <c r="V415" s="207" t="str">
        <f aca="false">CONCATENATE(LEFT(D415,2),":",RIGHT(D415,2))</f>
        <v>:</v>
      </c>
      <c r="W415" s="208" t="str">
        <f aca="false">UPPER(E415)</f>
        <v/>
      </c>
      <c r="X415" s="0" t="str">
        <f aca="false">IF(LEFT(W415,1)="D",LEFT(W415,3),"XXX")</f>
        <v>XXX</v>
      </c>
      <c r="Y415" s="0" t="str">
        <f aca="false">CONCATENATE(W415,(LEFT(J415,1)))</f>
        <v/>
      </c>
      <c r="Z415" s="0" t="n">
        <f aca="false">IF(COUNTIF($W$6:$W415,$W415)=1,1,0)</f>
        <v>0</v>
      </c>
    </row>
    <row r="416" customFormat="false" ht="15" hidden="false" customHeight="true" outlineLevel="0" collapsed="false">
      <c r="B416" s="209" t="n">
        <v>410</v>
      </c>
      <c r="C416" s="197" t="str">
        <f aca="false">IF(F416&gt;0,date1,"")</f>
        <v/>
      </c>
      <c r="D416" s="215"/>
      <c r="E416" s="216"/>
      <c r="F416" s="217"/>
      <c r="G416" s="217"/>
      <c r="H416" s="217"/>
      <c r="I416" s="217"/>
      <c r="J416" s="213"/>
      <c r="K416" s="203" t="s">
        <v>7</v>
      </c>
      <c r="L416" s="204" t="str">
        <f aca="false">IF(E416="","",IF(T416=1,1,0))</f>
        <v/>
      </c>
      <c r="M416" s="204" t="str">
        <f aca="false">IF(E416="","",R416+S416)</f>
        <v/>
      </c>
      <c r="N416" s="205" t="str">
        <f aca="false">IF(E416="","",IF(T416=0,"doppeltes Call",""))</f>
        <v/>
      </c>
      <c r="O416" s="206"/>
      <c r="P416" s="206" t="n">
        <f aca="false">IF(F416&gt;0,1,0)</f>
        <v>0</v>
      </c>
      <c r="R416" s="0" t="n">
        <f aca="false">IF(COUNTIF($X$6:$X416,X416)=1,1,0)</f>
        <v>0</v>
      </c>
      <c r="S416" s="0" t="n">
        <f aca="false">IF(COUNTIF(SSTN,W416)=1,IF(Z416=0,0,1),0)</f>
        <v>0</v>
      </c>
      <c r="T416" s="0" t="n">
        <f aca="false">IF(COUNTIF($Y$7:$Y416,Y416)=1,1,0)</f>
        <v>0</v>
      </c>
      <c r="U416" s="183" t="str">
        <f aca="false">UPPER(SUBSTITUTE(I416," ","",1))</f>
        <v/>
      </c>
      <c r="V416" s="207" t="str">
        <f aca="false">CONCATENATE(LEFT(D416,2),":",RIGHT(D416,2))</f>
        <v>:</v>
      </c>
      <c r="W416" s="208" t="str">
        <f aca="false">UPPER(E416)</f>
        <v/>
      </c>
      <c r="X416" s="0" t="str">
        <f aca="false">IF(LEFT(W416,1)="D",LEFT(W416,3),"XXX")</f>
        <v>XXX</v>
      </c>
      <c r="Y416" s="0" t="str">
        <f aca="false">CONCATENATE(W416,(LEFT(J416,1)))</f>
        <v/>
      </c>
      <c r="Z416" s="0" t="n">
        <f aca="false">IF(COUNTIF($W$6:$W416,$W416)=1,1,0)</f>
        <v>0</v>
      </c>
    </row>
    <row r="417" customFormat="false" ht="15" hidden="false" customHeight="true" outlineLevel="0" collapsed="false">
      <c r="B417" s="209" t="n">
        <v>411</v>
      </c>
      <c r="C417" s="197" t="str">
        <f aca="false">IF(F417&gt;0,date1,"")</f>
        <v/>
      </c>
      <c r="D417" s="215"/>
      <c r="E417" s="216"/>
      <c r="F417" s="217"/>
      <c r="G417" s="217"/>
      <c r="H417" s="217"/>
      <c r="I417" s="217"/>
      <c r="J417" s="202"/>
      <c r="K417" s="203" t="s">
        <v>7</v>
      </c>
      <c r="L417" s="204" t="str">
        <f aca="false">IF(E417="","",IF(T417=1,1,0))</f>
        <v/>
      </c>
      <c r="M417" s="204" t="str">
        <f aca="false">IF(E417="","",R417+S417)</f>
        <v/>
      </c>
      <c r="N417" s="205" t="str">
        <f aca="false">IF(E417="","",IF(T417=0,"doppeltes Call",""))</f>
        <v/>
      </c>
      <c r="O417" s="206"/>
      <c r="P417" s="206" t="n">
        <f aca="false">IF(F417&gt;0,1,0)</f>
        <v>0</v>
      </c>
      <c r="R417" s="0" t="n">
        <f aca="false">IF(COUNTIF($X$6:$X417,X417)=1,1,0)</f>
        <v>0</v>
      </c>
      <c r="S417" s="0" t="n">
        <f aca="false">IF(COUNTIF(SSTN,W417)=1,IF(Z417=0,0,1),0)</f>
        <v>0</v>
      </c>
      <c r="T417" s="0" t="n">
        <f aca="false">IF(COUNTIF($Y$7:$Y417,Y417)=1,1,0)</f>
        <v>0</v>
      </c>
      <c r="U417" s="183" t="str">
        <f aca="false">UPPER(SUBSTITUTE(I417," ","",1))</f>
        <v/>
      </c>
      <c r="V417" s="207" t="str">
        <f aca="false">CONCATENATE(LEFT(D417,2),":",RIGHT(D417,2))</f>
        <v>:</v>
      </c>
      <c r="W417" s="208" t="str">
        <f aca="false">UPPER(E417)</f>
        <v/>
      </c>
      <c r="X417" s="0" t="str">
        <f aca="false">IF(LEFT(W417,1)="D",LEFT(W417,3),"XXX")</f>
        <v>XXX</v>
      </c>
      <c r="Y417" s="0" t="str">
        <f aca="false">CONCATENATE(W417,(LEFT(J417,1)))</f>
        <v/>
      </c>
      <c r="Z417" s="0" t="n">
        <f aca="false">IF(COUNTIF($W$6:$W417,$W417)=1,1,0)</f>
        <v>0</v>
      </c>
    </row>
    <row r="418" customFormat="false" ht="15" hidden="false" customHeight="true" outlineLevel="0" collapsed="false">
      <c r="B418" s="209" t="n">
        <v>412</v>
      </c>
      <c r="C418" s="197" t="str">
        <f aca="false">IF(F418&gt;0,date1,"")</f>
        <v/>
      </c>
      <c r="D418" s="215"/>
      <c r="E418" s="216"/>
      <c r="F418" s="217"/>
      <c r="G418" s="217"/>
      <c r="H418" s="217"/>
      <c r="I418" s="217"/>
      <c r="J418" s="213"/>
      <c r="K418" s="203" t="s">
        <v>7</v>
      </c>
      <c r="L418" s="204" t="str">
        <f aca="false">IF(E418="","",IF(T418=1,1,0))</f>
        <v/>
      </c>
      <c r="M418" s="204" t="str">
        <f aca="false">IF(E418="","",R418+S418)</f>
        <v/>
      </c>
      <c r="N418" s="205" t="str">
        <f aca="false">IF(E418="","",IF(T418=0,"doppeltes Call",""))</f>
        <v/>
      </c>
      <c r="O418" s="206"/>
      <c r="P418" s="206" t="n">
        <f aca="false">IF(F418&gt;0,1,0)</f>
        <v>0</v>
      </c>
      <c r="R418" s="0" t="n">
        <f aca="false">IF(COUNTIF($X$6:$X418,X418)=1,1,0)</f>
        <v>0</v>
      </c>
      <c r="S418" s="0" t="n">
        <f aca="false">IF(COUNTIF(SSTN,W418)=1,IF(Z418=0,0,1),0)</f>
        <v>0</v>
      </c>
      <c r="T418" s="0" t="n">
        <f aca="false">IF(COUNTIF($Y$7:$Y418,Y418)=1,1,0)</f>
        <v>0</v>
      </c>
      <c r="U418" s="183" t="str">
        <f aca="false">UPPER(SUBSTITUTE(I418," ","",1))</f>
        <v/>
      </c>
      <c r="V418" s="207" t="str">
        <f aca="false">CONCATENATE(LEFT(D418,2),":",RIGHT(D418,2))</f>
        <v>:</v>
      </c>
      <c r="W418" s="208" t="str">
        <f aca="false">UPPER(E418)</f>
        <v/>
      </c>
      <c r="X418" s="0" t="str">
        <f aca="false">IF(LEFT(W418,1)="D",LEFT(W418,3),"XXX")</f>
        <v>XXX</v>
      </c>
      <c r="Y418" s="0" t="str">
        <f aca="false">CONCATENATE(W418,(LEFT(J418,1)))</f>
        <v/>
      </c>
      <c r="Z418" s="0" t="n">
        <f aca="false">IF(COUNTIF($W$6:$W418,$W418)=1,1,0)</f>
        <v>0</v>
      </c>
    </row>
    <row r="419" customFormat="false" ht="15" hidden="false" customHeight="true" outlineLevel="0" collapsed="false">
      <c r="B419" s="209" t="n">
        <v>413</v>
      </c>
      <c r="C419" s="197" t="str">
        <f aca="false">IF(F419&gt;0,date1,"")</f>
        <v/>
      </c>
      <c r="D419" s="215"/>
      <c r="E419" s="216"/>
      <c r="F419" s="217"/>
      <c r="G419" s="217"/>
      <c r="H419" s="217"/>
      <c r="I419" s="217"/>
      <c r="J419" s="202"/>
      <c r="K419" s="203" t="s">
        <v>7</v>
      </c>
      <c r="L419" s="204" t="str">
        <f aca="false">IF(E419="","",IF(T419=1,1,0))</f>
        <v/>
      </c>
      <c r="M419" s="204" t="str">
        <f aca="false">IF(E419="","",R419+S419)</f>
        <v/>
      </c>
      <c r="N419" s="205" t="str">
        <f aca="false">IF(E419="","",IF(T419=0,"doppeltes Call",""))</f>
        <v/>
      </c>
      <c r="O419" s="206"/>
      <c r="P419" s="206" t="n">
        <f aca="false">IF(F419&gt;0,1,0)</f>
        <v>0</v>
      </c>
      <c r="R419" s="0" t="n">
        <f aca="false">IF(COUNTIF($X$6:$X419,X419)=1,1,0)</f>
        <v>0</v>
      </c>
      <c r="S419" s="0" t="n">
        <f aca="false">IF(COUNTIF(SSTN,W419)=1,IF(Z419=0,0,1),0)</f>
        <v>0</v>
      </c>
      <c r="T419" s="0" t="n">
        <f aca="false">IF(COUNTIF($Y$7:$Y419,Y419)=1,1,0)</f>
        <v>0</v>
      </c>
      <c r="U419" s="183" t="str">
        <f aca="false">UPPER(SUBSTITUTE(I419," ","",1))</f>
        <v/>
      </c>
      <c r="V419" s="207" t="str">
        <f aca="false">CONCATENATE(LEFT(D419,2),":",RIGHT(D419,2))</f>
        <v>:</v>
      </c>
      <c r="W419" s="208" t="str">
        <f aca="false">UPPER(E419)</f>
        <v/>
      </c>
      <c r="X419" s="0" t="str">
        <f aca="false">IF(LEFT(W419,1)="D",LEFT(W419,3),"XXX")</f>
        <v>XXX</v>
      </c>
      <c r="Y419" s="0" t="str">
        <f aca="false">CONCATENATE(W419,(LEFT(J419,1)))</f>
        <v/>
      </c>
      <c r="Z419" s="0" t="n">
        <f aca="false">IF(COUNTIF($W$6:$W419,$W419)=1,1,0)</f>
        <v>0</v>
      </c>
    </row>
    <row r="420" customFormat="false" ht="15" hidden="false" customHeight="true" outlineLevel="0" collapsed="false">
      <c r="B420" s="209" t="n">
        <v>414</v>
      </c>
      <c r="C420" s="197" t="str">
        <f aca="false">IF(F420&gt;0,date1,"")</f>
        <v/>
      </c>
      <c r="D420" s="215"/>
      <c r="E420" s="216"/>
      <c r="F420" s="217"/>
      <c r="G420" s="217"/>
      <c r="H420" s="217"/>
      <c r="I420" s="217"/>
      <c r="J420" s="213"/>
      <c r="K420" s="203" t="s">
        <v>7</v>
      </c>
      <c r="L420" s="204" t="str">
        <f aca="false">IF(E420="","",IF(T420=1,1,0))</f>
        <v/>
      </c>
      <c r="M420" s="204" t="str">
        <f aca="false">IF(E420="","",R420+S420)</f>
        <v/>
      </c>
      <c r="N420" s="205" t="str">
        <f aca="false">IF(E420="","",IF(T420=0,"doppeltes Call",""))</f>
        <v/>
      </c>
      <c r="O420" s="206"/>
      <c r="P420" s="206" t="n">
        <f aca="false">IF(F420&gt;0,1,0)</f>
        <v>0</v>
      </c>
      <c r="R420" s="0" t="n">
        <f aca="false">IF(COUNTIF($X$6:$X420,X420)=1,1,0)</f>
        <v>0</v>
      </c>
      <c r="S420" s="0" t="n">
        <f aca="false">IF(COUNTIF(SSTN,W420)=1,IF(Z420=0,0,1),0)</f>
        <v>0</v>
      </c>
      <c r="T420" s="0" t="n">
        <f aca="false">IF(COUNTIF($Y$7:$Y420,Y420)=1,1,0)</f>
        <v>0</v>
      </c>
      <c r="U420" s="183" t="str">
        <f aca="false">UPPER(SUBSTITUTE(I420," ","",1))</f>
        <v/>
      </c>
      <c r="V420" s="207" t="str">
        <f aca="false">CONCATENATE(LEFT(D420,2),":",RIGHT(D420,2))</f>
        <v>:</v>
      </c>
      <c r="W420" s="208" t="str">
        <f aca="false">UPPER(E420)</f>
        <v/>
      </c>
      <c r="X420" s="0" t="str">
        <f aca="false">IF(LEFT(W420,1)="D",LEFT(W420,3),"XXX")</f>
        <v>XXX</v>
      </c>
      <c r="Y420" s="0" t="str">
        <f aca="false">CONCATENATE(W420,(LEFT(J420,1)))</f>
        <v/>
      </c>
      <c r="Z420" s="0" t="n">
        <f aca="false">IF(COUNTIF($W$6:$W420,$W420)=1,1,0)</f>
        <v>0</v>
      </c>
    </row>
    <row r="421" customFormat="false" ht="15" hidden="false" customHeight="true" outlineLevel="0" collapsed="false">
      <c r="B421" s="209" t="n">
        <v>415</v>
      </c>
      <c r="C421" s="197" t="str">
        <f aca="false">IF(F421&gt;0,date1,"")</f>
        <v/>
      </c>
      <c r="D421" s="215"/>
      <c r="E421" s="216"/>
      <c r="F421" s="217"/>
      <c r="G421" s="217"/>
      <c r="H421" s="217"/>
      <c r="I421" s="217"/>
      <c r="J421" s="202"/>
      <c r="K421" s="203" t="s">
        <v>7</v>
      </c>
      <c r="L421" s="204" t="str">
        <f aca="false">IF(E421="","",IF(T421=1,1,0))</f>
        <v/>
      </c>
      <c r="M421" s="204" t="str">
        <f aca="false">IF(E421="","",R421+S421)</f>
        <v/>
      </c>
      <c r="N421" s="205" t="str">
        <f aca="false">IF(E421="","",IF(T421=0,"doppeltes Call",""))</f>
        <v/>
      </c>
      <c r="O421" s="206"/>
      <c r="P421" s="206" t="n">
        <f aca="false">IF(F421&gt;0,1,0)</f>
        <v>0</v>
      </c>
      <c r="R421" s="0" t="n">
        <f aca="false">IF(COUNTIF($X$6:$X421,X421)=1,1,0)</f>
        <v>0</v>
      </c>
      <c r="S421" s="0" t="n">
        <f aca="false">IF(COUNTIF(SSTN,W421)=1,IF(Z421=0,0,1),0)</f>
        <v>0</v>
      </c>
      <c r="T421" s="0" t="n">
        <f aca="false">IF(COUNTIF($Y$7:$Y421,Y421)=1,1,0)</f>
        <v>0</v>
      </c>
      <c r="U421" s="183" t="str">
        <f aca="false">UPPER(SUBSTITUTE(I421," ","",1))</f>
        <v/>
      </c>
      <c r="V421" s="207" t="str">
        <f aca="false">CONCATENATE(LEFT(D421,2),":",RIGHT(D421,2))</f>
        <v>:</v>
      </c>
      <c r="W421" s="208" t="str">
        <f aca="false">UPPER(E421)</f>
        <v/>
      </c>
      <c r="X421" s="0" t="str">
        <f aca="false">IF(LEFT(W421,1)="D",LEFT(W421,3),"XXX")</f>
        <v>XXX</v>
      </c>
      <c r="Y421" s="0" t="str">
        <f aca="false">CONCATENATE(W421,(LEFT(J421,1)))</f>
        <v/>
      </c>
      <c r="Z421" s="0" t="n">
        <f aca="false">IF(COUNTIF($W$6:$W421,$W421)=1,1,0)</f>
        <v>0</v>
      </c>
    </row>
    <row r="422" customFormat="false" ht="15" hidden="false" customHeight="true" outlineLevel="0" collapsed="false">
      <c r="B422" s="209" t="n">
        <v>416</v>
      </c>
      <c r="C422" s="197" t="str">
        <f aca="false">IF(F422&gt;0,date1,"")</f>
        <v/>
      </c>
      <c r="D422" s="215"/>
      <c r="E422" s="216"/>
      <c r="F422" s="217"/>
      <c r="G422" s="217"/>
      <c r="H422" s="217"/>
      <c r="I422" s="217"/>
      <c r="J422" s="213"/>
      <c r="K422" s="203" t="s">
        <v>7</v>
      </c>
      <c r="L422" s="204" t="str">
        <f aca="false">IF(E422="","",IF(T422=1,1,0))</f>
        <v/>
      </c>
      <c r="M422" s="204" t="str">
        <f aca="false">IF(E422="","",R422+S422)</f>
        <v/>
      </c>
      <c r="N422" s="205" t="str">
        <f aca="false">IF(E422="","",IF(T422=0,"doppeltes Call",""))</f>
        <v/>
      </c>
      <c r="O422" s="206"/>
      <c r="P422" s="206" t="n">
        <f aca="false">IF(F422&gt;0,1,0)</f>
        <v>0</v>
      </c>
      <c r="R422" s="0" t="n">
        <f aca="false">IF(COUNTIF($X$6:$X422,X422)=1,1,0)</f>
        <v>0</v>
      </c>
      <c r="S422" s="0" t="n">
        <f aca="false">IF(COUNTIF(SSTN,W422)=1,IF(Z422=0,0,1),0)</f>
        <v>0</v>
      </c>
      <c r="T422" s="0" t="n">
        <f aca="false">IF(COUNTIF($Y$7:$Y422,Y422)=1,1,0)</f>
        <v>0</v>
      </c>
      <c r="U422" s="183" t="str">
        <f aca="false">UPPER(SUBSTITUTE(I422," ","",1))</f>
        <v/>
      </c>
      <c r="V422" s="207" t="str">
        <f aca="false">CONCATENATE(LEFT(D422,2),":",RIGHT(D422,2))</f>
        <v>:</v>
      </c>
      <c r="W422" s="208" t="str">
        <f aca="false">UPPER(E422)</f>
        <v/>
      </c>
      <c r="X422" s="0" t="str">
        <f aca="false">IF(LEFT(W422,1)="D",LEFT(W422,3),"XXX")</f>
        <v>XXX</v>
      </c>
      <c r="Y422" s="0" t="str">
        <f aca="false">CONCATENATE(W422,(LEFT(J422,1)))</f>
        <v/>
      </c>
      <c r="Z422" s="0" t="n">
        <f aca="false">IF(COUNTIF($W$6:$W422,$W422)=1,1,0)</f>
        <v>0</v>
      </c>
    </row>
    <row r="423" customFormat="false" ht="15" hidden="false" customHeight="true" outlineLevel="0" collapsed="false">
      <c r="B423" s="209" t="n">
        <v>417</v>
      </c>
      <c r="C423" s="197" t="str">
        <f aca="false">IF(F423&gt;0,date1,"")</f>
        <v/>
      </c>
      <c r="D423" s="215"/>
      <c r="E423" s="216"/>
      <c r="F423" s="217"/>
      <c r="G423" s="217"/>
      <c r="H423" s="217"/>
      <c r="I423" s="217"/>
      <c r="J423" s="202"/>
      <c r="K423" s="203" t="s">
        <v>7</v>
      </c>
      <c r="L423" s="204" t="str">
        <f aca="false">IF(E423="","",IF(T423=1,1,0))</f>
        <v/>
      </c>
      <c r="M423" s="204" t="str">
        <f aca="false">IF(E423="","",R423+S423)</f>
        <v/>
      </c>
      <c r="N423" s="205" t="str">
        <f aca="false">IF(E423="","",IF(T423=0,"doppeltes Call",""))</f>
        <v/>
      </c>
      <c r="O423" s="206"/>
      <c r="P423" s="206" t="n">
        <f aca="false">IF(F423&gt;0,1,0)</f>
        <v>0</v>
      </c>
      <c r="R423" s="0" t="n">
        <f aca="false">IF(COUNTIF($X$6:$X423,X423)=1,1,0)</f>
        <v>0</v>
      </c>
      <c r="S423" s="0" t="n">
        <f aca="false">IF(COUNTIF(SSTN,W423)=1,IF(Z423=0,0,1),0)</f>
        <v>0</v>
      </c>
      <c r="T423" s="0" t="n">
        <f aca="false">IF(COUNTIF($Y$7:$Y423,Y423)=1,1,0)</f>
        <v>0</v>
      </c>
      <c r="U423" s="183" t="str">
        <f aca="false">UPPER(SUBSTITUTE(I423," ","",1))</f>
        <v/>
      </c>
      <c r="V423" s="207" t="str">
        <f aca="false">CONCATENATE(LEFT(D423,2),":",RIGHT(D423,2))</f>
        <v>:</v>
      </c>
      <c r="W423" s="208" t="str">
        <f aca="false">UPPER(E423)</f>
        <v/>
      </c>
      <c r="X423" s="0" t="str">
        <f aca="false">IF(LEFT(W423,1)="D",LEFT(W423,3),"XXX")</f>
        <v>XXX</v>
      </c>
      <c r="Y423" s="0" t="str">
        <f aca="false">CONCATENATE(W423,(LEFT(J423,1)))</f>
        <v/>
      </c>
      <c r="Z423" s="0" t="n">
        <f aca="false">IF(COUNTIF($W$6:$W423,$W423)=1,1,0)</f>
        <v>0</v>
      </c>
    </row>
    <row r="424" customFormat="false" ht="15" hidden="false" customHeight="true" outlineLevel="0" collapsed="false">
      <c r="B424" s="209" t="n">
        <v>418</v>
      </c>
      <c r="C424" s="197" t="str">
        <f aca="false">IF(F424&gt;0,date1,"")</f>
        <v/>
      </c>
      <c r="D424" s="215"/>
      <c r="E424" s="216"/>
      <c r="F424" s="217"/>
      <c r="G424" s="217"/>
      <c r="H424" s="217"/>
      <c r="I424" s="217"/>
      <c r="J424" s="213"/>
      <c r="K424" s="203" t="s">
        <v>7</v>
      </c>
      <c r="L424" s="204" t="str">
        <f aca="false">IF(E424="","",IF(T424=1,1,0))</f>
        <v/>
      </c>
      <c r="M424" s="204" t="str">
        <f aca="false">IF(E424="","",R424+S424)</f>
        <v/>
      </c>
      <c r="N424" s="205" t="str">
        <f aca="false">IF(E424="","",IF(T424=0,"doppeltes Call",""))</f>
        <v/>
      </c>
      <c r="O424" s="206"/>
      <c r="P424" s="206" t="n">
        <f aca="false">IF(F424&gt;0,1,0)</f>
        <v>0</v>
      </c>
      <c r="R424" s="0" t="n">
        <f aca="false">IF(COUNTIF($X$6:$X424,X424)=1,1,0)</f>
        <v>0</v>
      </c>
      <c r="S424" s="0" t="n">
        <f aca="false">IF(COUNTIF(SSTN,W424)=1,IF(Z424=0,0,1),0)</f>
        <v>0</v>
      </c>
      <c r="T424" s="0" t="n">
        <f aca="false">IF(COUNTIF($Y$7:$Y424,Y424)=1,1,0)</f>
        <v>0</v>
      </c>
      <c r="U424" s="183" t="str">
        <f aca="false">UPPER(SUBSTITUTE(I424," ","",1))</f>
        <v/>
      </c>
      <c r="V424" s="207" t="str">
        <f aca="false">CONCATENATE(LEFT(D424,2),":",RIGHT(D424,2))</f>
        <v>:</v>
      </c>
      <c r="W424" s="208" t="str">
        <f aca="false">UPPER(E424)</f>
        <v/>
      </c>
      <c r="X424" s="0" t="str">
        <f aca="false">IF(LEFT(W424,1)="D",LEFT(W424,3),"XXX")</f>
        <v>XXX</v>
      </c>
      <c r="Y424" s="0" t="str">
        <f aca="false">CONCATENATE(W424,(LEFT(J424,1)))</f>
        <v/>
      </c>
      <c r="Z424" s="0" t="n">
        <f aca="false">IF(COUNTIF($W$6:$W424,$W424)=1,1,0)</f>
        <v>0</v>
      </c>
    </row>
    <row r="425" customFormat="false" ht="15" hidden="false" customHeight="true" outlineLevel="0" collapsed="false">
      <c r="B425" s="209" t="n">
        <v>419</v>
      </c>
      <c r="C425" s="197" t="str">
        <f aca="false">IF(F425&gt;0,date1,"")</f>
        <v/>
      </c>
      <c r="D425" s="215"/>
      <c r="E425" s="216"/>
      <c r="F425" s="217"/>
      <c r="G425" s="217"/>
      <c r="H425" s="217"/>
      <c r="I425" s="217"/>
      <c r="J425" s="202"/>
      <c r="K425" s="203" t="s">
        <v>7</v>
      </c>
      <c r="L425" s="204" t="str">
        <f aca="false">IF(E425="","",IF(T425=1,1,0))</f>
        <v/>
      </c>
      <c r="M425" s="204" t="str">
        <f aca="false">IF(E425="","",R425+S425)</f>
        <v/>
      </c>
      <c r="N425" s="205" t="str">
        <f aca="false">IF(E425="","",IF(T425=0,"doppeltes Call",""))</f>
        <v/>
      </c>
      <c r="O425" s="206"/>
      <c r="P425" s="206" t="n">
        <f aca="false">IF(F425&gt;0,1,0)</f>
        <v>0</v>
      </c>
      <c r="R425" s="0" t="n">
        <f aca="false">IF(COUNTIF($X$6:$X425,X425)=1,1,0)</f>
        <v>0</v>
      </c>
      <c r="S425" s="0" t="n">
        <f aca="false">IF(COUNTIF(SSTN,W425)=1,IF(Z425=0,0,1),0)</f>
        <v>0</v>
      </c>
      <c r="T425" s="0" t="n">
        <f aca="false">IF(COUNTIF($Y$7:$Y425,Y425)=1,1,0)</f>
        <v>0</v>
      </c>
      <c r="U425" s="183" t="str">
        <f aca="false">UPPER(SUBSTITUTE(I425," ","",1))</f>
        <v/>
      </c>
      <c r="V425" s="207" t="str">
        <f aca="false">CONCATENATE(LEFT(D425,2),":",RIGHT(D425,2))</f>
        <v>:</v>
      </c>
      <c r="W425" s="208" t="str">
        <f aca="false">UPPER(E425)</f>
        <v/>
      </c>
      <c r="X425" s="0" t="str">
        <f aca="false">IF(LEFT(W425,1)="D",LEFT(W425,3),"XXX")</f>
        <v>XXX</v>
      </c>
      <c r="Y425" s="0" t="str">
        <f aca="false">CONCATENATE(W425,(LEFT(J425,1)))</f>
        <v/>
      </c>
      <c r="Z425" s="0" t="n">
        <f aca="false">IF(COUNTIF($W$6:$W425,$W425)=1,1,0)</f>
        <v>0</v>
      </c>
    </row>
    <row r="426" customFormat="false" ht="15" hidden="false" customHeight="true" outlineLevel="0" collapsed="false">
      <c r="B426" s="209" t="n">
        <v>420</v>
      </c>
      <c r="C426" s="197" t="str">
        <f aca="false">IF(F426&gt;0,date1,"")</f>
        <v/>
      </c>
      <c r="D426" s="215"/>
      <c r="E426" s="216"/>
      <c r="F426" s="217"/>
      <c r="G426" s="217"/>
      <c r="H426" s="217"/>
      <c r="I426" s="217"/>
      <c r="J426" s="213"/>
      <c r="K426" s="203" t="s">
        <v>7</v>
      </c>
      <c r="L426" s="204" t="str">
        <f aca="false">IF(E426="","",IF(T426=1,1,0))</f>
        <v/>
      </c>
      <c r="M426" s="204" t="str">
        <f aca="false">IF(E426="","",R426+S426)</f>
        <v/>
      </c>
      <c r="N426" s="205" t="str">
        <f aca="false">IF(E426="","",IF(T426=0,"doppeltes Call",""))</f>
        <v/>
      </c>
      <c r="O426" s="206"/>
      <c r="P426" s="206" t="n">
        <f aca="false">IF(F426&gt;0,1,0)</f>
        <v>0</v>
      </c>
      <c r="R426" s="0" t="n">
        <f aca="false">IF(COUNTIF($X$6:$X426,X426)=1,1,0)</f>
        <v>0</v>
      </c>
      <c r="S426" s="0" t="n">
        <f aca="false">IF(COUNTIF(SSTN,W426)=1,IF(Z426=0,0,1),0)</f>
        <v>0</v>
      </c>
      <c r="T426" s="0" t="n">
        <f aca="false">IF(COUNTIF($Y$7:$Y426,Y426)=1,1,0)</f>
        <v>0</v>
      </c>
      <c r="U426" s="183" t="str">
        <f aca="false">UPPER(SUBSTITUTE(I426," ","",1))</f>
        <v/>
      </c>
      <c r="V426" s="207" t="str">
        <f aca="false">CONCATENATE(LEFT(D426,2),":",RIGHT(D426,2))</f>
        <v>:</v>
      </c>
      <c r="W426" s="208" t="str">
        <f aca="false">UPPER(E426)</f>
        <v/>
      </c>
      <c r="X426" s="0" t="str">
        <f aca="false">IF(LEFT(W426,1)="D",LEFT(W426,3),"XXX")</f>
        <v>XXX</v>
      </c>
      <c r="Y426" s="0" t="str">
        <f aca="false">CONCATENATE(W426,(LEFT(J426,1)))</f>
        <v/>
      </c>
      <c r="Z426" s="0" t="n">
        <f aca="false">IF(COUNTIF($W$6:$W426,$W426)=1,1,0)</f>
        <v>0</v>
      </c>
    </row>
    <row r="427" customFormat="false" ht="15" hidden="false" customHeight="true" outlineLevel="0" collapsed="false">
      <c r="B427" s="209" t="n">
        <v>421</v>
      </c>
      <c r="C427" s="197" t="str">
        <f aca="false">IF(F427&gt;0,date1,"")</f>
        <v/>
      </c>
      <c r="D427" s="215"/>
      <c r="E427" s="216"/>
      <c r="F427" s="217"/>
      <c r="G427" s="217"/>
      <c r="H427" s="217"/>
      <c r="I427" s="217"/>
      <c r="J427" s="202"/>
      <c r="K427" s="203" t="s">
        <v>7</v>
      </c>
      <c r="L427" s="204" t="str">
        <f aca="false">IF(E427="","",IF(T427=1,1,0))</f>
        <v/>
      </c>
      <c r="M427" s="204" t="str">
        <f aca="false">IF(E427="","",R427+S427)</f>
        <v/>
      </c>
      <c r="N427" s="205" t="str">
        <f aca="false">IF(E427="","",IF(T427=0,"doppeltes Call",""))</f>
        <v/>
      </c>
      <c r="O427" s="206"/>
      <c r="P427" s="206" t="n">
        <f aca="false">IF(F427&gt;0,1,0)</f>
        <v>0</v>
      </c>
      <c r="R427" s="0" t="n">
        <f aca="false">IF(COUNTIF($X$6:$X427,X427)=1,1,0)</f>
        <v>0</v>
      </c>
      <c r="S427" s="0" t="n">
        <f aca="false">IF(COUNTIF(SSTN,W427)=1,IF(Z427=0,0,1),0)</f>
        <v>0</v>
      </c>
      <c r="T427" s="0" t="n">
        <f aca="false">IF(COUNTIF($Y$7:$Y427,Y427)=1,1,0)</f>
        <v>0</v>
      </c>
      <c r="U427" s="183" t="str">
        <f aca="false">UPPER(SUBSTITUTE(I427," ","",1))</f>
        <v/>
      </c>
      <c r="V427" s="207" t="str">
        <f aca="false">CONCATENATE(LEFT(D427,2),":",RIGHT(D427,2))</f>
        <v>:</v>
      </c>
      <c r="W427" s="208" t="str">
        <f aca="false">UPPER(E427)</f>
        <v/>
      </c>
      <c r="X427" s="0" t="str">
        <f aca="false">IF(LEFT(W427,1)="D",LEFT(W427,3),"XXX")</f>
        <v>XXX</v>
      </c>
      <c r="Y427" s="0" t="str">
        <f aca="false">CONCATENATE(W427,(LEFT(J427,1)))</f>
        <v/>
      </c>
      <c r="Z427" s="0" t="n">
        <f aca="false">IF(COUNTIF($W$6:$W427,$W427)=1,1,0)</f>
        <v>0</v>
      </c>
    </row>
    <row r="428" customFormat="false" ht="15" hidden="false" customHeight="true" outlineLevel="0" collapsed="false">
      <c r="B428" s="209" t="n">
        <v>422</v>
      </c>
      <c r="C428" s="197" t="str">
        <f aca="false">IF(F428&gt;0,date1,"")</f>
        <v/>
      </c>
      <c r="D428" s="215"/>
      <c r="E428" s="216"/>
      <c r="F428" s="217"/>
      <c r="G428" s="217"/>
      <c r="H428" s="217"/>
      <c r="I428" s="217"/>
      <c r="J428" s="213"/>
      <c r="K428" s="203" t="s">
        <v>7</v>
      </c>
      <c r="L428" s="204" t="str">
        <f aca="false">IF(E428="","",IF(T428=1,1,0))</f>
        <v/>
      </c>
      <c r="M428" s="204" t="str">
        <f aca="false">IF(E428="","",R428+S428)</f>
        <v/>
      </c>
      <c r="N428" s="205" t="str">
        <f aca="false">IF(E428="","",IF(T428=0,"doppeltes Call",""))</f>
        <v/>
      </c>
      <c r="O428" s="206"/>
      <c r="P428" s="206" t="n">
        <f aca="false">IF(F428&gt;0,1,0)</f>
        <v>0</v>
      </c>
      <c r="R428" s="0" t="n">
        <f aca="false">IF(COUNTIF($X$6:$X428,X428)=1,1,0)</f>
        <v>0</v>
      </c>
      <c r="S428" s="0" t="n">
        <f aca="false">IF(COUNTIF(SSTN,W428)=1,IF(Z428=0,0,1),0)</f>
        <v>0</v>
      </c>
      <c r="T428" s="0" t="n">
        <f aca="false">IF(COUNTIF($Y$7:$Y428,Y428)=1,1,0)</f>
        <v>0</v>
      </c>
      <c r="U428" s="183" t="str">
        <f aca="false">UPPER(SUBSTITUTE(I428," ","",1))</f>
        <v/>
      </c>
      <c r="V428" s="207" t="str">
        <f aca="false">CONCATENATE(LEFT(D428,2),":",RIGHT(D428,2))</f>
        <v>:</v>
      </c>
      <c r="W428" s="208" t="str">
        <f aca="false">UPPER(E428)</f>
        <v/>
      </c>
      <c r="X428" s="0" t="str">
        <f aca="false">IF(LEFT(W428,1)="D",LEFT(W428,3),"XXX")</f>
        <v>XXX</v>
      </c>
      <c r="Y428" s="0" t="str">
        <f aca="false">CONCATENATE(W428,(LEFT(J428,1)))</f>
        <v/>
      </c>
      <c r="Z428" s="0" t="n">
        <f aca="false">IF(COUNTIF($W$6:$W428,$W428)=1,1,0)</f>
        <v>0</v>
      </c>
    </row>
    <row r="429" customFormat="false" ht="15" hidden="false" customHeight="true" outlineLevel="0" collapsed="false">
      <c r="B429" s="209" t="n">
        <v>423</v>
      </c>
      <c r="C429" s="197" t="str">
        <f aca="false">IF(F429&gt;0,date1,"")</f>
        <v/>
      </c>
      <c r="D429" s="215"/>
      <c r="E429" s="216"/>
      <c r="F429" s="217"/>
      <c r="G429" s="217"/>
      <c r="H429" s="217"/>
      <c r="I429" s="217"/>
      <c r="J429" s="202"/>
      <c r="K429" s="203" t="s">
        <v>7</v>
      </c>
      <c r="L429" s="204" t="str">
        <f aca="false">IF(E429="","",IF(T429=1,1,0))</f>
        <v/>
      </c>
      <c r="M429" s="204" t="str">
        <f aca="false">IF(E429="","",R429+S429)</f>
        <v/>
      </c>
      <c r="N429" s="205" t="str">
        <f aca="false">IF(E429="","",IF(T429=0,"doppeltes Call",""))</f>
        <v/>
      </c>
      <c r="O429" s="206"/>
      <c r="P429" s="206" t="n">
        <f aca="false">IF(F429&gt;0,1,0)</f>
        <v>0</v>
      </c>
      <c r="R429" s="0" t="n">
        <f aca="false">IF(COUNTIF($X$6:$X429,X429)=1,1,0)</f>
        <v>0</v>
      </c>
      <c r="S429" s="0" t="n">
        <f aca="false">IF(COUNTIF(SSTN,W429)=1,IF(Z429=0,0,1),0)</f>
        <v>0</v>
      </c>
      <c r="T429" s="0" t="n">
        <f aca="false">IF(COUNTIF($Y$7:$Y429,Y429)=1,1,0)</f>
        <v>0</v>
      </c>
      <c r="U429" s="183" t="str">
        <f aca="false">UPPER(SUBSTITUTE(I429," ","",1))</f>
        <v/>
      </c>
      <c r="V429" s="207" t="str">
        <f aca="false">CONCATENATE(LEFT(D429,2),":",RIGHT(D429,2))</f>
        <v>:</v>
      </c>
      <c r="W429" s="208" t="str">
        <f aca="false">UPPER(E429)</f>
        <v/>
      </c>
      <c r="X429" s="0" t="str">
        <f aca="false">IF(LEFT(W429,1)="D",LEFT(W429,3),"XXX")</f>
        <v>XXX</v>
      </c>
      <c r="Y429" s="0" t="str">
        <f aca="false">CONCATENATE(W429,(LEFT(J429,1)))</f>
        <v/>
      </c>
      <c r="Z429" s="0" t="n">
        <f aca="false">IF(COUNTIF($W$6:$W429,$W429)=1,1,0)</f>
        <v>0</v>
      </c>
    </row>
    <row r="430" customFormat="false" ht="15" hidden="false" customHeight="true" outlineLevel="0" collapsed="false">
      <c r="B430" s="209" t="n">
        <v>424</v>
      </c>
      <c r="C430" s="197" t="str">
        <f aca="false">IF(F430&gt;0,date1,"")</f>
        <v/>
      </c>
      <c r="D430" s="215"/>
      <c r="E430" s="216"/>
      <c r="F430" s="217"/>
      <c r="G430" s="217"/>
      <c r="H430" s="217"/>
      <c r="I430" s="217"/>
      <c r="J430" s="213"/>
      <c r="K430" s="203" t="s">
        <v>7</v>
      </c>
      <c r="L430" s="204" t="str">
        <f aca="false">IF(E430="","",IF(T430=1,1,0))</f>
        <v/>
      </c>
      <c r="M430" s="204" t="str">
        <f aca="false">IF(E430="","",R430+S430)</f>
        <v/>
      </c>
      <c r="N430" s="205" t="str">
        <f aca="false">IF(E430="","",IF(T430=0,"doppeltes Call",""))</f>
        <v/>
      </c>
      <c r="O430" s="206"/>
      <c r="P430" s="206" t="n">
        <f aca="false">IF(F430&gt;0,1,0)</f>
        <v>0</v>
      </c>
      <c r="R430" s="0" t="n">
        <f aca="false">IF(COUNTIF($X$6:$X430,X430)=1,1,0)</f>
        <v>0</v>
      </c>
      <c r="S430" s="0" t="n">
        <f aca="false">IF(COUNTIF(SSTN,W430)=1,IF(Z430=0,0,1),0)</f>
        <v>0</v>
      </c>
      <c r="T430" s="0" t="n">
        <f aca="false">IF(COUNTIF($Y$7:$Y430,Y430)=1,1,0)</f>
        <v>0</v>
      </c>
      <c r="U430" s="183" t="str">
        <f aca="false">UPPER(SUBSTITUTE(I430," ","",1))</f>
        <v/>
      </c>
      <c r="V430" s="207" t="str">
        <f aca="false">CONCATENATE(LEFT(D430,2),":",RIGHT(D430,2))</f>
        <v>:</v>
      </c>
      <c r="W430" s="208" t="str">
        <f aca="false">UPPER(E430)</f>
        <v/>
      </c>
      <c r="X430" s="0" t="str">
        <f aca="false">IF(LEFT(W430,1)="D",LEFT(W430,3),"XXX")</f>
        <v>XXX</v>
      </c>
      <c r="Y430" s="0" t="str">
        <f aca="false">CONCATENATE(W430,(LEFT(J430,1)))</f>
        <v/>
      </c>
      <c r="Z430" s="0" t="n">
        <f aca="false">IF(COUNTIF($W$6:$W430,$W430)=1,1,0)</f>
        <v>0</v>
      </c>
    </row>
    <row r="431" customFormat="false" ht="15" hidden="false" customHeight="true" outlineLevel="0" collapsed="false">
      <c r="B431" s="209" t="n">
        <v>425</v>
      </c>
      <c r="C431" s="197" t="str">
        <f aca="false">IF(F431&gt;0,date1,"")</f>
        <v/>
      </c>
      <c r="D431" s="215"/>
      <c r="E431" s="216"/>
      <c r="F431" s="217"/>
      <c r="G431" s="217"/>
      <c r="H431" s="217"/>
      <c r="I431" s="217"/>
      <c r="J431" s="202"/>
      <c r="K431" s="203" t="s">
        <v>7</v>
      </c>
      <c r="L431" s="204" t="str">
        <f aca="false">IF(E431="","",IF(T431=1,1,0))</f>
        <v/>
      </c>
      <c r="M431" s="204" t="str">
        <f aca="false">IF(E431="","",R431+S431)</f>
        <v/>
      </c>
      <c r="N431" s="205" t="str">
        <f aca="false">IF(E431="","",IF(T431=0,"doppeltes Call",""))</f>
        <v/>
      </c>
      <c r="O431" s="206"/>
      <c r="P431" s="206" t="n">
        <f aca="false">IF(F431&gt;0,1,0)</f>
        <v>0</v>
      </c>
      <c r="R431" s="0" t="n">
        <f aca="false">IF(COUNTIF($X$6:$X431,X431)=1,1,0)</f>
        <v>0</v>
      </c>
      <c r="S431" s="0" t="n">
        <f aca="false">IF(COUNTIF(SSTN,W431)=1,IF(Z431=0,0,1),0)</f>
        <v>0</v>
      </c>
      <c r="T431" s="0" t="n">
        <f aca="false">IF(COUNTIF($Y$7:$Y431,Y431)=1,1,0)</f>
        <v>0</v>
      </c>
      <c r="U431" s="183" t="str">
        <f aca="false">UPPER(SUBSTITUTE(I431," ","",1))</f>
        <v/>
      </c>
      <c r="V431" s="207" t="str">
        <f aca="false">CONCATENATE(LEFT(D431,2),":",RIGHT(D431,2))</f>
        <v>:</v>
      </c>
      <c r="W431" s="208" t="str">
        <f aca="false">UPPER(E431)</f>
        <v/>
      </c>
      <c r="X431" s="0" t="str">
        <f aca="false">IF(LEFT(W431,1)="D",LEFT(W431,3),"XXX")</f>
        <v>XXX</v>
      </c>
      <c r="Y431" s="0" t="str">
        <f aca="false">CONCATENATE(W431,(LEFT(J431,1)))</f>
        <v/>
      </c>
      <c r="Z431" s="0" t="n">
        <f aca="false">IF(COUNTIF($W$6:$W431,$W431)=1,1,0)</f>
        <v>0</v>
      </c>
    </row>
    <row r="432" customFormat="false" ht="15" hidden="false" customHeight="true" outlineLevel="0" collapsed="false">
      <c r="B432" s="209" t="n">
        <v>426</v>
      </c>
      <c r="C432" s="197" t="str">
        <f aca="false">IF(F432&gt;0,date1,"")</f>
        <v/>
      </c>
      <c r="D432" s="215"/>
      <c r="E432" s="216"/>
      <c r="F432" s="217"/>
      <c r="G432" s="217"/>
      <c r="H432" s="217"/>
      <c r="I432" s="217"/>
      <c r="J432" s="213"/>
      <c r="K432" s="203" t="s">
        <v>7</v>
      </c>
      <c r="L432" s="204" t="str">
        <f aca="false">IF(E432="","",IF(T432=1,1,0))</f>
        <v/>
      </c>
      <c r="M432" s="204" t="str">
        <f aca="false">IF(E432="","",R432+S432)</f>
        <v/>
      </c>
      <c r="N432" s="205" t="str">
        <f aca="false">IF(E432="","",IF(T432=0,"doppeltes Call",""))</f>
        <v/>
      </c>
      <c r="O432" s="206"/>
      <c r="P432" s="206" t="n">
        <f aca="false">IF(F432&gt;0,1,0)</f>
        <v>0</v>
      </c>
      <c r="R432" s="0" t="n">
        <f aca="false">IF(COUNTIF($X$6:$X432,X432)=1,1,0)</f>
        <v>0</v>
      </c>
      <c r="S432" s="0" t="n">
        <f aca="false">IF(COUNTIF(SSTN,W432)=1,IF(Z432=0,0,1),0)</f>
        <v>0</v>
      </c>
      <c r="T432" s="0" t="n">
        <f aca="false">IF(COUNTIF($Y$7:$Y432,Y432)=1,1,0)</f>
        <v>0</v>
      </c>
      <c r="U432" s="183" t="str">
        <f aca="false">UPPER(SUBSTITUTE(I432," ","",1))</f>
        <v/>
      </c>
      <c r="V432" s="207" t="str">
        <f aca="false">CONCATENATE(LEFT(D432,2),":",RIGHT(D432,2))</f>
        <v>:</v>
      </c>
      <c r="W432" s="208" t="str">
        <f aca="false">UPPER(E432)</f>
        <v/>
      </c>
      <c r="X432" s="0" t="str">
        <f aca="false">IF(LEFT(W432,1)="D",LEFT(W432,3),"XXX")</f>
        <v>XXX</v>
      </c>
      <c r="Y432" s="0" t="str">
        <f aca="false">CONCATENATE(W432,(LEFT(J432,1)))</f>
        <v/>
      </c>
      <c r="Z432" s="0" t="n">
        <f aca="false">IF(COUNTIF($W$6:$W432,$W432)=1,1,0)</f>
        <v>0</v>
      </c>
    </row>
    <row r="433" customFormat="false" ht="15" hidden="false" customHeight="true" outlineLevel="0" collapsed="false">
      <c r="B433" s="209" t="n">
        <v>427</v>
      </c>
      <c r="C433" s="197" t="str">
        <f aca="false">IF(F433&gt;0,date1,"")</f>
        <v/>
      </c>
      <c r="D433" s="215"/>
      <c r="E433" s="216"/>
      <c r="F433" s="217"/>
      <c r="G433" s="217"/>
      <c r="H433" s="217"/>
      <c r="I433" s="217"/>
      <c r="J433" s="202"/>
      <c r="K433" s="203" t="s">
        <v>7</v>
      </c>
      <c r="L433" s="204" t="str">
        <f aca="false">IF(E433="","",IF(T433=1,1,0))</f>
        <v/>
      </c>
      <c r="M433" s="204" t="str">
        <f aca="false">IF(E433="","",R433+S433)</f>
        <v/>
      </c>
      <c r="N433" s="205" t="str">
        <f aca="false">IF(E433="","",IF(T433=0,"doppeltes Call",""))</f>
        <v/>
      </c>
      <c r="O433" s="206"/>
      <c r="P433" s="206" t="n">
        <f aca="false">IF(F433&gt;0,1,0)</f>
        <v>0</v>
      </c>
      <c r="R433" s="0" t="n">
        <f aca="false">IF(COUNTIF($X$6:$X433,X433)=1,1,0)</f>
        <v>0</v>
      </c>
      <c r="S433" s="0" t="n">
        <f aca="false">IF(COUNTIF(SSTN,W433)=1,IF(Z433=0,0,1),0)</f>
        <v>0</v>
      </c>
      <c r="T433" s="0" t="n">
        <f aca="false">IF(COUNTIF($Y$7:$Y433,Y433)=1,1,0)</f>
        <v>0</v>
      </c>
      <c r="U433" s="183" t="str">
        <f aca="false">UPPER(SUBSTITUTE(I433," ","",1))</f>
        <v/>
      </c>
      <c r="V433" s="207" t="str">
        <f aca="false">CONCATENATE(LEFT(D433,2),":",RIGHT(D433,2))</f>
        <v>:</v>
      </c>
      <c r="W433" s="208" t="str">
        <f aca="false">UPPER(E433)</f>
        <v/>
      </c>
      <c r="X433" s="0" t="str">
        <f aca="false">IF(LEFT(W433,1)="D",LEFT(W433,3),"XXX")</f>
        <v>XXX</v>
      </c>
      <c r="Y433" s="0" t="str">
        <f aca="false">CONCATENATE(W433,(LEFT(J433,1)))</f>
        <v/>
      </c>
      <c r="Z433" s="0" t="n">
        <f aca="false">IF(COUNTIF($W$6:$W433,$W433)=1,1,0)</f>
        <v>0</v>
      </c>
    </row>
    <row r="434" customFormat="false" ht="15" hidden="false" customHeight="true" outlineLevel="0" collapsed="false">
      <c r="B434" s="209" t="n">
        <v>428</v>
      </c>
      <c r="C434" s="197" t="str">
        <f aca="false">IF(F434&gt;0,date1,"")</f>
        <v/>
      </c>
      <c r="D434" s="215"/>
      <c r="E434" s="216"/>
      <c r="F434" s="217"/>
      <c r="G434" s="217"/>
      <c r="H434" s="217"/>
      <c r="I434" s="217"/>
      <c r="J434" s="213"/>
      <c r="K434" s="203" t="s">
        <v>7</v>
      </c>
      <c r="L434" s="204" t="str">
        <f aca="false">IF(E434="","",IF(T434=1,1,0))</f>
        <v/>
      </c>
      <c r="M434" s="204" t="str">
        <f aca="false">IF(E434="","",R434+S434)</f>
        <v/>
      </c>
      <c r="N434" s="205" t="str">
        <f aca="false">IF(E434="","",IF(T434=0,"doppeltes Call",""))</f>
        <v/>
      </c>
      <c r="O434" s="206"/>
      <c r="P434" s="206" t="n">
        <f aca="false">IF(F434&gt;0,1,0)</f>
        <v>0</v>
      </c>
      <c r="R434" s="0" t="n">
        <f aca="false">IF(COUNTIF($X$6:$X434,X434)=1,1,0)</f>
        <v>0</v>
      </c>
      <c r="S434" s="0" t="n">
        <f aca="false">IF(COUNTIF(SSTN,W434)=1,IF(Z434=0,0,1),0)</f>
        <v>0</v>
      </c>
      <c r="T434" s="0" t="n">
        <f aca="false">IF(COUNTIF($Y$7:$Y434,Y434)=1,1,0)</f>
        <v>0</v>
      </c>
      <c r="U434" s="183" t="str">
        <f aca="false">UPPER(SUBSTITUTE(I434," ","",1))</f>
        <v/>
      </c>
      <c r="V434" s="207" t="str">
        <f aca="false">CONCATENATE(LEFT(D434,2),":",RIGHT(D434,2))</f>
        <v>:</v>
      </c>
      <c r="W434" s="208" t="str">
        <f aca="false">UPPER(E434)</f>
        <v/>
      </c>
      <c r="X434" s="0" t="str">
        <f aca="false">IF(LEFT(W434,1)="D",LEFT(W434,3),"XXX")</f>
        <v>XXX</v>
      </c>
      <c r="Y434" s="0" t="str">
        <f aca="false">CONCATENATE(W434,(LEFT(J434,1)))</f>
        <v/>
      </c>
      <c r="Z434" s="0" t="n">
        <f aca="false">IF(COUNTIF($W$6:$W434,$W434)=1,1,0)</f>
        <v>0</v>
      </c>
    </row>
    <row r="435" customFormat="false" ht="15" hidden="false" customHeight="true" outlineLevel="0" collapsed="false">
      <c r="B435" s="209" t="n">
        <v>429</v>
      </c>
      <c r="C435" s="197" t="str">
        <f aca="false">IF(F435&gt;0,date1,"")</f>
        <v/>
      </c>
      <c r="D435" s="215"/>
      <c r="E435" s="216"/>
      <c r="F435" s="217"/>
      <c r="G435" s="217"/>
      <c r="H435" s="217"/>
      <c r="I435" s="217"/>
      <c r="J435" s="202"/>
      <c r="K435" s="203" t="s">
        <v>7</v>
      </c>
      <c r="L435" s="204" t="str">
        <f aca="false">IF(E435="","",IF(T435=1,1,0))</f>
        <v/>
      </c>
      <c r="M435" s="204" t="str">
        <f aca="false">IF(E435="","",R435+S435)</f>
        <v/>
      </c>
      <c r="N435" s="205" t="str">
        <f aca="false">IF(E435="","",IF(T435=0,"doppeltes Call",""))</f>
        <v/>
      </c>
      <c r="O435" s="206"/>
      <c r="P435" s="206" t="n">
        <f aca="false">IF(F435&gt;0,1,0)</f>
        <v>0</v>
      </c>
      <c r="R435" s="0" t="n">
        <f aca="false">IF(COUNTIF($X$6:$X435,X435)=1,1,0)</f>
        <v>0</v>
      </c>
      <c r="S435" s="0" t="n">
        <f aca="false">IF(COUNTIF(SSTN,W435)=1,IF(Z435=0,0,1),0)</f>
        <v>0</v>
      </c>
      <c r="T435" s="0" t="n">
        <f aca="false">IF(COUNTIF($Y$7:$Y435,Y435)=1,1,0)</f>
        <v>0</v>
      </c>
      <c r="U435" s="183" t="str">
        <f aca="false">UPPER(SUBSTITUTE(I435," ","",1))</f>
        <v/>
      </c>
      <c r="V435" s="207" t="str">
        <f aca="false">CONCATENATE(LEFT(D435,2),":",RIGHT(D435,2))</f>
        <v>:</v>
      </c>
      <c r="W435" s="208" t="str">
        <f aca="false">UPPER(E435)</f>
        <v/>
      </c>
      <c r="X435" s="0" t="str">
        <f aca="false">IF(LEFT(W435,1)="D",LEFT(W435,3),"XXX")</f>
        <v>XXX</v>
      </c>
      <c r="Y435" s="0" t="str">
        <f aca="false">CONCATENATE(W435,(LEFT(J435,1)))</f>
        <v/>
      </c>
      <c r="Z435" s="0" t="n">
        <f aca="false">IF(COUNTIF($W$6:$W435,$W435)=1,1,0)</f>
        <v>0</v>
      </c>
    </row>
    <row r="436" customFormat="false" ht="15" hidden="false" customHeight="true" outlineLevel="0" collapsed="false">
      <c r="B436" s="209" t="n">
        <v>430</v>
      </c>
      <c r="C436" s="197" t="str">
        <f aca="false">IF(F436&gt;0,date1,"")</f>
        <v/>
      </c>
      <c r="D436" s="215"/>
      <c r="E436" s="216"/>
      <c r="F436" s="217"/>
      <c r="G436" s="217"/>
      <c r="H436" s="217"/>
      <c r="I436" s="217"/>
      <c r="J436" s="213"/>
      <c r="K436" s="203" t="s">
        <v>7</v>
      </c>
      <c r="L436" s="204" t="str">
        <f aca="false">IF(E436="","",IF(T436=1,1,0))</f>
        <v/>
      </c>
      <c r="M436" s="204" t="str">
        <f aca="false">IF(E436="","",R436+S436)</f>
        <v/>
      </c>
      <c r="N436" s="205" t="str">
        <f aca="false">IF(E436="","",IF(T436=0,"doppeltes Call",""))</f>
        <v/>
      </c>
      <c r="O436" s="206"/>
      <c r="P436" s="206" t="n">
        <f aca="false">IF(F436&gt;0,1,0)</f>
        <v>0</v>
      </c>
      <c r="R436" s="0" t="n">
        <f aca="false">IF(COUNTIF($X$6:$X436,X436)=1,1,0)</f>
        <v>0</v>
      </c>
      <c r="S436" s="0" t="n">
        <f aca="false">IF(COUNTIF(SSTN,W436)=1,IF(Z436=0,0,1),0)</f>
        <v>0</v>
      </c>
      <c r="T436" s="0" t="n">
        <f aca="false">IF(COUNTIF($Y$7:$Y436,Y436)=1,1,0)</f>
        <v>0</v>
      </c>
      <c r="U436" s="183" t="str">
        <f aca="false">UPPER(SUBSTITUTE(I436," ","",1))</f>
        <v/>
      </c>
      <c r="V436" s="207" t="str">
        <f aca="false">CONCATENATE(LEFT(D436,2),":",RIGHT(D436,2))</f>
        <v>:</v>
      </c>
      <c r="W436" s="208" t="str">
        <f aca="false">UPPER(E436)</f>
        <v/>
      </c>
      <c r="X436" s="0" t="str">
        <f aca="false">IF(LEFT(W436,1)="D",LEFT(W436,3),"XXX")</f>
        <v>XXX</v>
      </c>
      <c r="Y436" s="0" t="str">
        <f aca="false">CONCATENATE(W436,(LEFT(J436,1)))</f>
        <v/>
      </c>
      <c r="Z436" s="0" t="n">
        <f aca="false">IF(COUNTIF($W$6:$W436,$W436)=1,1,0)</f>
        <v>0</v>
      </c>
    </row>
    <row r="437" customFormat="false" ht="15" hidden="false" customHeight="true" outlineLevel="0" collapsed="false">
      <c r="B437" s="209" t="n">
        <v>431</v>
      </c>
      <c r="C437" s="197" t="str">
        <f aca="false">IF(F437&gt;0,date1,"")</f>
        <v/>
      </c>
      <c r="D437" s="215"/>
      <c r="E437" s="216"/>
      <c r="F437" s="217"/>
      <c r="G437" s="217"/>
      <c r="H437" s="217"/>
      <c r="I437" s="217"/>
      <c r="J437" s="202"/>
      <c r="K437" s="203" t="s">
        <v>7</v>
      </c>
      <c r="L437" s="204" t="str">
        <f aca="false">IF(E437="","",IF(T437=1,1,0))</f>
        <v/>
      </c>
      <c r="M437" s="204" t="str">
        <f aca="false">IF(E437="","",R437+S437)</f>
        <v/>
      </c>
      <c r="N437" s="205" t="str">
        <f aca="false">IF(E437="","",IF(T437=0,"doppeltes Call",""))</f>
        <v/>
      </c>
      <c r="O437" s="206"/>
      <c r="P437" s="206" t="n">
        <f aca="false">IF(F437&gt;0,1,0)</f>
        <v>0</v>
      </c>
      <c r="R437" s="0" t="n">
        <f aca="false">IF(COUNTIF($X$6:$X437,X437)=1,1,0)</f>
        <v>0</v>
      </c>
      <c r="S437" s="0" t="n">
        <f aca="false">IF(COUNTIF(SSTN,W437)=1,IF(Z437=0,0,1),0)</f>
        <v>0</v>
      </c>
      <c r="T437" s="0" t="n">
        <f aca="false">IF(COUNTIF($Y$7:$Y437,Y437)=1,1,0)</f>
        <v>0</v>
      </c>
      <c r="U437" s="183" t="str">
        <f aca="false">UPPER(SUBSTITUTE(I437," ","",1))</f>
        <v/>
      </c>
      <c r="V437" s="207" t="str">
        <f aca="false">CONCATENATE(LEFT(D437,2),":",RIGHT(D437,2))</f>
        <v>:</v>
      </c>
      <c r="W437" s="208" t="str">
        <f aca="false">UPPER(E437)</f>
        <v/>
      </c>
      <c r="X437" s="0" t="str">
        <f aca="false">IF(LEFT(W437,1)="D",LEFT(W437,3),"XXX")</f>
        <v>XXX</v>
      </c>
      <c r="Y437" s="0" t="str">
        <f aca="false">CONCATENATE(W437,(LEFT(J437,1)))</f>
        <v/>
      </c>
      <c r="Z437" s="0" t="n">
        <f aca="false">IF(COUNTIF($W$6:$W437,$W437)=1,1,0)</f>
        <v>0</v>
      </c>
    </row>
    <row r="438" customFormat="false" ht="15" hidden="false" customHeight="true" outlineLevel="0" collapsed="false">
      <c r="B438" s="209" t="n">
        <v>432</v>
      </c>
      <c r="C438" s="197" t="str">
        <f aca="false">IF(F438&gt;0,date1,"")</f>
        <v/>
      </c>
      <c r="D438" s="215"/>
      <c r="E438" s="216"/>
      <c r="F438" s="217"/>
      <c r="G438" s="217"/>
      <c r="H438" s="217"/>
      <c r="I438" s="217"/>
      <c r="J438" s="213"/>
      <c r="K438" s="203" t="s">
        <v>7</v>
      </c>
      <c r="L438" s="204" t="str">
        <f aca="false">IF(E438="","",IF(T438=1,1,0))</f>
        <v/>
      </c>
      <c r="M438" s="204" t="str">
        <f aca="false">IF(E438="","",R438+S438)</f>
        <v/>
      </c>
      <c r="N438" s="205" t="str">
        <f aca="false">IF(E438="","",IF(T438=0,"doppeltes Call",""))</f>
        <v/>
      </c>
      <c r="O438" s="206"/>
      <c r="P438" s="206" t="n">
        <f aca="false">IF(F438&gt;0,1,0)</f>
        <v>0</v>
      </c>
      <c r="R438" s="0" t="n">
        <f aca="false">IF(COUNTIF($X$6:$X438,X438)=1,1,0)</f>
        <v>0</v>
      </c>
      <c r="S438" s="0" t="n">
        <f aca="false">IF(COUNTIF(SSTN,W438)=1,IF(Z438=0,0,1),0)</f>
        <v>0</v>
      </c>
      <c r="T438" s="0" t="n">
        <f aca="false">IF(COUNTIF($Y$7:$Y438,Y438)=1,1,0)</f>
        <v>0</v>
      </c>
      <c r="U438" s="183" t="str">
        <f aca="false">UPPER(SUBSTITUTE(I438," ","",1))</f>
        <v/>
      </c>
      <c r="V438" s="207" t="str">
        <f aca="false">CONCATENATE(LEFT(D438,2),":",RIGHT(D438,2))</f>
        <v>:</v>
      </c>
      <c r="W438" s="208" t="str">
        <f aca="false">UPPER(E438)</f>
        <v/>
      </c>
      <c r="X438" s="0" t="str">
        <f aca="false">IF(LEFT(W438,1)="D",LEFT(W438,3),"XXX")</f>
        <v>XXX</v>
      </c>
      <c r="Y438" s="0" t="str">
        <f aca="false">CONCATENATE(W438,(LEFT(J438,1)))</f>
        <v/>
      </c>
      <c r="Z438" s="0" t="n">
        <f aca="false">IF(COUNTIF($W$6:$W438,$W438)=1,1,0)</f>
        <v>0</v>
      </c>
    </row>
    <row r="439" customFormat="false" ht="15" hidden="false" customHeight="true" outlineLevel="0" collapsed="false">
      <c r="B439" s="209" t="n">
        <v>433</v>
      </c>
      <c r="C439" s="197" t="str">
        <f aca="false">IF(F439&gt;0,date1,"")</f>
        <v/>
      </c>
      <c r="D439" s="215"/>
      <c r="E439" s="216"/>
      <c r="F439" s="217"/>
      <c r="G439" s="217"/>
      <c r="H439" s="217"/>
      <c r="I439" s="217"/>
      <c r="J439" s="202"/>
      <c r="K439" s="203" t="s">
        <v>7</v>
      </c>
      <c r="L439" s="204" t="str">
        <f aca="false">IF(E439="","",IF(T439=1,1,0))</f>
        <v/>
      </c>
      <c r="M439" s="204" t="str">
        <f aca="false">IF(E439="","",R439+S439)</f>
        <v/>
      </c>
      <c r="N439" s="205" t="str">
        <f aca="false">IF(E439="","",IF(T439=0,"doppeltes Call",""))</f>
        <v/>
      </c>
      <c r="O439" s="206"/>
      <c r="P439" s="206" t="n">
        <f aca="false">IF(F439&gt;0,1,0)</f>
        <v>0</v>
      </c>
      <c r="R439" s="0" t="n">
        <f aca="false">IF(COUNTIF($X$6:$X439,X439)=1,1,0)</f>
        <v>0</v>
      </c>
      <c r="S439" s="0" t="n">
        <f aca="false">IF(COUNTIF(SSTN,W439)=1,IF(Z439=0,0,1),0)</f>
        <v>0</v>
      </c>
      <c r="T439" s="0" t="n">
        <f aca="false">IF(COUNTIF($Y$7:$Y439,Y439)=1,1,0)</f>
        <v>0</v>
      </c>
      <c r="U439" s="183" t="str">
        <f aca="false">UPPER(SUBSTITUTE(I439," ","",1))</f>
        <v/>
      </c>
      <c r="V439" s="207" t="str">
        <f aca="false">CONCATENATE(LEFT(D439,2),":",RIGHT(D439,2))</f>
        <v>:</v>
      </c>
      <c r="W439" s="208" t="str">
        <f aca="false">UPPER(E439)</f>
        <v/>
      </c>
      <c r="X439" s="0" t="str">
        <f aca="false">IF(LEFT(W439,1)="D",LEFT(W439,3),"XXX")</f>
        <v>XXX</v>
      </c>
      <c r="Y439" s="0" t="str">
        <f aca="false">CONCATENATE(W439,(LEFT(J439,1)))</f>
        <v/>
      </c>
      <c r="Z439" s="0" t="n">
        <f aca="false">IF(COUNTIF($W$6:$W439,$W439)=1,1,0)</f>
        <v>0</v>
      </c>
    </row>
    <row r="440" customFormat="false" ht="15" hidden="false" customHeight="true" outlineLevel="0" collapsed="false">
      <c r="B440" s="209" t="n">
        <v>434</v>
      </c>
      <c r="C440" s="197" t="str">
        <f aca="false">IF(F440&gt;0,date1,"")</f>
        <v/>
      </c>
      <c r="D440" s="215"/>
      <c r="E440" s="216"/>
      <c r="F440" s="217"/>
      <c r="G440" s="217"/>
      <c r="H440" s="217"/>
      <c r="I440" s="217"/>
      <c r="J440" s="213"/>
      <c r="K440" s="203" t="s">
        <v>7</v>
      </c>
      <c r="L440" s="204" t="str">
        <f aca="false">IF(E440="","",IF(T440=1,1,0))</f>
        <v/>
      </c>
      <c r="M440" s="204" t="str">
        <f aca="false">IF(E440="","",R440+S440)</f>
        <v/>
      </c>
      <c r="N440" s="205" t="str">
        <f aca="false">IF(E440="","",IF(T440=0,"doppeltes Call",""))</f>
        <v/>
      </c>
      <c r="O440" s="206"/>
      <c r="P440" s="206" t="n">
        <f aca="false">IF(F440&gt;0,1,0)</f>
        <v>0</v>
      </c>
      <c r="R440" s="0" t="n">
        <f aca="false">IF(COUNTIF($X$6:$X440,X440)=1,1,0)</f>
        <v>0</v>
      </c>
      <c r="S440" s="0" t="n">
        <f aca="false">IF(COUNTIF(SSTN,W440)=1,IF(Z440=0,0,1),0)</f>
        <v>0</v>
      </c>
      <c r="T440" s="0" t="n">
        <f aca="false">IF(COUNTIF($Y$7:$Y440,Y440)=1,1,0)</f>
        <v>0</v>
      </c>
      <c r="U440" s="183" t="str">
        <f aca="false">UPPER(SUBSTITUTE(I440," ","",1))</f>
        <v/>
      </c>
      <c r="V440" s="207" t="str">
        <f aca="false">CONCATENATE(LEFT(D440,2),":",RIGHT(D440,2))</f>
        <v>:</v>
      </c>
      <c r="W440" s="208" t="str">
        <f aca="false">UPPER(E440)</f>
        <v/>
      </c>
      <c r="X440" s="0" t="str">
        <f aca="false">IF(LEFT(W440,1)="D",LEFT(W440,3),"XXX")</f>
        <v>XXX</v>
      </c>
      <c r="Y440" s="0" t="str">
        <f aca="false">CONCATENATE(W440,(LEFT(J440,1)))</f>
        <v/>
      </c>
      <c r="Z440" s="0" t="n">
        <f aca="false">IF(COUNTIF($W$6:$W440,$W440)=1,1,0)</f>
        <v>0</v>
      </c>
    </row>
    <row r="441" customFormat="false" ht="15" hidden="false" customHeight="true" outlineLevel="0" collapsed="false">
      <c r="B441" s="209" t="n">
        <v>435</v>
      </c>
      <c r="C441" s="197" t="str">
        <f aca="false">IF(F441&gt;0,date1,"")</f>
        <v/>
      </c>
      <c r="D441" s="215"/>
      <c r="E441" s="216"/>
      <c r="F441" s="217"/>
      <c r="G441" s="217"/>
      <c r="H441" s="217"/>
      <c r="I441" s="217"/>
      <c r="J441" s="202"/>
      <c r="K441" s="203" t="s">
        <v>7</v>
      </c>
      <c r="L441" s="204" t="str">
        <f aca="false">IF(E441="","",IF(T441=1,1,0))</f>
        <v/>
      </c>
      <c r="M441" s="204" t="str">
        <f aca="false">IF(E441="","",R441+S441)</f>
        <v/>
      </c>
      <c r="N441" s="205" t="str">
        <f aca="false">IF(E441="","",IF(T441=0,"doppeltes Call",""))</f>
        <v/>
      </c>
      <c r="O441" s="206"/>
      <c r="P441" s="206" t="n">
        <f aca="false">IF(F441&gt;0,1,0)</f>
        <v>0</v>
      </c>
      <c r="R441" s="0" t="n">
        <f aca="false">IF(COUNTIF($X$6:$X441,X441)=1,1,0)</f>
        <v>0</v>
      </c>
      <c r="S441" s="0" t="n">
        <f aca="false">IF(COUNTIF(SSTN,W441)=1,IF(Z441=0,0,1),0)</f>
        <v>0</v>
      </c>
      <c r="T441" s="0" t="n">
        <f aca="false">IF(COUNTIF($Y$7:$Y441,Y441)=1,1,0)</f>
        <v>0</v>
      </c>
      <c r="U441" s="183" t="str">
        <f aca="false">UPPER(SUBSTITUTE(I441," ","",1))</f>
        <v/>
      </c>
      <c r="V441" s="207" t="str">
        <f aca="false">CONCATENATE(LEFT(D441,2),":",RIGHT(D441,2))</f>
        <v>:</v>
      </c>
      <c r="W441" s="208" t="str">
        <f aca="false">UPPER(E441)</f>
        <v/>
      </c>
      <c r="X441" s="0" t="str">
        <f aca="false">IF(LEFT(W441,1)="D",LEFT(W441,3),"XXX")</f>
        <v>XXX</v>
      </c>
      <c r="Y441" s="0" t="str">
        <f aca="false">CONCATENATE(W441,(LEFT(J441,1)))</f>
        <v/>
      </c>
      <c r="Z441" s="0" t="n">
        <f aca="false">IF(COUNTIF($W$6:$W441,$W441)=1,1,0)</f>
        <v>0</v>
      </c>
    </row>
    <row r="442" customFormat="false" ht="15" hidden="false" customHeight="true" outlineLevel="0" collapsed="false">
      <c r="B442" s="209" t="n">
        <v>436</v>
      </c>
      <c r="C442" s="197" t="str">
        <f aca="false">IF(F442&gt;0,date1,"")</f>
        <v/>
      </c>
      <c r="D442" s="215"/>
      <c r="E442" s="216"/>
      <c r="F442" s="217"/>
      <c r="G442" s="217"/>
      <c r="H442" s="217"/>
      <c r="I442" s="217"/>
      <c r="J442" s="213"/>
      <c r="K442" s="203" t="s">
        <v>7</v>
      </c>
      <c r="L442" s="204" t="str">
        <f aca="false">IF(E442="","",IF(T442=1,1,0))</f>
        <v/>
      </c>
      <c r="M442" s="204" t="str">
        <f aca="false">IF(E442="","",R442+S442)</f>
        <v/>
      </c>
      <c r="N442" s="205" t="str">
        <f aca="false">IF(E442="","",IF(T442=0,"doppeltes Call",""))</f>
        <v/>
      </c>
      <c r="O442" s="206"/>
      <c r="P442" s="206" t="n">
        <f aca="false">IF(F442&gt;0,1,0)</f>
        <v>0</v>
      </c>
      <c r="R442" s="0" t="n">
        <f aca="false">IF(COUNTIF($X$6:$X442,X442)=1,1,0)</f>
        <v>0</v>
      </c>
      <c r="S442" s="0" t="n">
        <f aca="false">IF(COUNTIF(SSTN,W442)=1,IF(Z442=0,0,1),0)</f>
        <v>0</v>
      </c>
      <c r="T442" s="0" t="n">
        <f aca="false">IF(COUNTIF($Y$7:$Y442,Y442)=1,1,0)</f>
        <v>0</v>
      </c>
      <c r="U442" s="183" t="str">
        <f aca="false">UPPER(SUBSTITUTE(I442," ","",1))</f>
        <v/>
      </c>
      <c r="V442" s="207" t="str">
        <f aca="false">CONCATENATE(LEFT(D442,2),":",RIGHT(D442,2))</f>
        <v>:</v>
      </c>
      <c r="W442" s="208" t="str">
        <f aca="false">UPPER(E442)</f>
        <v/>
      </c>
      <c r="X442" s="0" t="str">
        <f aca="false">IF(LEFT(W442,1)="D",LEFT(W442,3),"XXX")</f>
        <v>XXX</v>
      </c>
      <c r="Y442" s="0" t="str">
        <f aca="false">CONCATENATE(W442,(LEFT(J442,1)))</f>
        <v/>
      </c>
      <c r="Z442" s="0" t="n">
        <f aca="false">IF(COUNTIF($W$6:$W442,$W442)=1,1,0)</f>
        <v>0</v>
      </c>
    </row>
    <row r="443" customFormat="false" ht="15" hidden="false" customHeight="true" outlineLevel="0" collapsed="false">
      <c r="B443" s="209" t="n">
        <v>437</v>
      </c>
      <c r="C443" s="197" t="str">
        <f aca="false">IF(F443&gt;0,date1,"")</f>
        <v/>
      </c>
      <c r="D443" s="215"/>
      <c r="E443" s="216"/>
      <c r="F443" s="217"/>
      <c r="G443" s="217"/>
      <c r="H443" s="217"/>
      <c r="I443" s="217"/>
      <c r="J443" s="202"/>
      <c r="K443" s="203" t="s">
        <v>7</v>
      </c>
      <c r="L443" s="204" t="str">
        <f aca="false">IF(E443="","",IF(T443=1,1,0))</f>
        <v/>
      </c>
      <c r="M443" s="204" t="str">
        <f aca="false">IF(E443="","",R443+S443)</f>
        <v/>
      </c>
      <c r="N443" s="205" t="str">
        <f aca="false">IF(E443="","",IF(T443=0,"doppeltes Call",""))</f>
        <v/>
      </c>
      <c r="O443" s="206"/>
      <c r="P443" s="206" t="n">
        <f aca="false">IF(F443&gt;0,1,0)</f>
        <v>0</v>
      </c>
      <c r="R443" s="0" t="n">
        <f aca="false">IF(COUNTIF($X$6:$X443,X443)=1,1,0)</f>
        <v>0</v>
      </c>
      <c r="S443" s="0" t="n">
        <f aca="false">IF(COUNTIF(SSTN,W443)=1,IF(Z443=0,0,1),0)</f>
        <v>0</v>
      </c>
      <c r="T443" s="0" t="n">
        <f aca="false">IF(COUNTIF($Y$7:$Y443,Y443)=1,1,0)</f>
        <v>0</v>
      </c>
      <c r="U443" s="183" t="str">
        <f aca="false">UPPER(SUBSTITUTE(I443," ","",1))</f>
        <v/>
      </c>
      <c r="V443" s="207" t="str">
        <f aca="false">CONCATENATE(LEFT(D443,2),":",RIGHT(D443,2))</f>
        <v>:</v>
      </c>
      <c r="W443" s="208" t="str">
        <f aca="false">UPPER(E443)</f>
        <v/>
      </c>
      <c r="X443" s="0" t="str">
        <f aca="false">IF(LEFT(W443,1)="D",LEFT(W443,3),"XXX")</f>
        <v>XXX</v>
      </c>
      <c r="Y443" s="0" t="str">
        <f aca="false">CONCATENATE(W443,(LEFT(J443,1)))</f>
        <v/>
      </c>
      <c r="Z443" s="0" t="n">
        <f aca="false">IF(COUNTIF($W$6:$W443,$W443)=1,1,0)</f>
        <v>0</v>
      </c>
    </row>
    <row r="444" customFormat="false" ht="15" hidden="false" customHeight="true" outlineLevel="0" collapsed="false">
      <c r="B444" s="209" t="n">
        <v>438</v>
      </c>
      <c r="C444" s="197" t="str">
        <f aca="false">IF(F444&gt;0,date1,"")</f>
        <v/>
      </c>
      <c r="D444" s="215"/>
      <c r="E444" s="216"/>
      <c r="F444" s="217"/>
      <c r="G444" s="217"/>
      <c r="H444" s="217"/>
      <c r="I444" s="217"/>
      <c r="J444" s="213"/>
      <c r="K444" s="203" t="s">
        <v>7</v>
      </c>
      <c r="L444" s="204" t="str">
        <f aca="false">IF(E444="","",IF(T444=1,1,0))</f>
        <v/>
      </c>
      <c r="M444" s="204" t="str">
        <f aca="false">IF(E444="","",R444+S444)</f>
        <v/>
      </c>
      <c r="N444" s="205" t="str">
        <f aca="false">IF(E444="","",IF(T444=0,"doppeltes Call",""))</f>
        <v/>
      </c>
      <c r="O444" s="206"/>
      <c r="P444" s="206" t="n">
        <f aca="false">IF(F444&gt;0,1,0)</f>
        <v>0</v>
      </c>
      <c r="R444" s="0" t="n">
        <f aca="false">IF(COUNTIF($X$6:$X444,X444)=1,1,0)</f>
        <v>0</v>
      </c>
      <c r="S444" s="0" t="n">
        <f aca="false">IF(COUNTIF(SSTN,W444)=1,IF(Z444=0,0,1),0)</f>
        <v>0</v>
      </c>
      <c r="T444" s="0" t="n">
        <f aca="false">IF(COUNTIF($Y$7:$Y444,Y444)=1,1,0)</f>
        <v>0</v>
      </c>
      <c r="U444" s="183" t="str">
        <f aca="false">UPPER(SUBSTITUTE(I444," ","",1))</f>
        <v/>
      </c>
      <c r="V444" s="207" t="str">
        <f aca="false">CONCATENATE(LEFT(D444,2),":",RIGHT(D444,2))</f>
        <v>:</v>
      </c>
      <c r="W444" s="208" t="str">
        <f aca="false">UPPER(E444)</f>
        <v/>
      </c>
      <c r="X444" s="0" t="str">
        <f aca="false">IF(LEFT(W444,1)="D",LEFT(W444,3),"XXX")</f>
        <v>XXX</v>
      </c>
      <c r="Y444" s="0" t="str">
        <f aca="false">CONCATENATE(W444,(LEFT(J444,1)))</f>
        <v/>
      </c>
      <c r="Z444" s="0" t="n">
        <f aca="false">IF(COUNTIF($W$6:$W444,$W444)=1,1,0)</f>
        <v>0</v>
      </c>
    </row>
    <row r="445" customFormat="false" ht="15" hidden="false" customHeight="true" outlineLevel="0" collapsed="false">
      <c r="B445" s="209" t="n">
        <v>439</v>
      </c>
      <c r="C445" s="197" t="str">
        <f aca="false">IF(F445&gt;0,date1,"")</f>
        <v/>
      </c>
      <c r="D445" s="215"/>
      <c r="E445" s="216"/>
      <c r="F445" s="217"/>
      <c r="G445" s="217"/>
      <c r="H445" s="217"/>
      <c r="I445" s="217"/>
      <c r="J445" s="202"/>
      <c r="K445" s="203" t="s">
        <v>7</v>
      </c>
      <c r="L445" s="204" t="str">
        <f aca="false">IF(E445="","",IF(T445=1,1,0))</f>
        <v/>
      </c>
      <c r="M445" s="204" t="str">
        <f aca="false">IF(E445="","",R445+S445)</f>
        <v/>
      </c>
      <c r="N445" s="205" t="str">
        <f aca="false">IF(E445="","",IF(T445=0,"doppeltes Call",""))</f>
        <v/>
      </c>
      <c r="O445" s="206"/>
      <c r="P445" s="206" t="n">
        <f aca="false">IF(F445&gt;0,1,0)</f>
        <v>0</v>
      </c>
      <c r="R445" s="0" t="n">
        <f aca="false">IF(COUNTIF($X$6:$X445,X445)=1,1,0)</f>
        <v>0</v>
      </c>
      <c r="S445" s="0" t="n">
        <f aca="false">IF(COUNTIF(SSTN,W445)=1,IF(Z445=0,0,1),0)</f>
        <v>0</v>
      </c>
      <c r="T445" s="0" t="n">
        <f aca="false">IF(COUNTIF($Y$7:$Y445,Y445)=1,1,0)</f>
        <v>0</v>
      </c>
      <c r="U445" s="183" t="str">
        <f aca="false">UPPER(SUBSTITUTE(I445," ","",1))</f>
        <v/>
      </c>
      <c r="V445" s="207" t="str">
        <f aca="false">CONCATENATE(LEFT(D445,2),":",RIGHT(D445,2))</f>
        <v>:</v>
      </c>
      <c r="W445" s="208" t="str">
        <f aca="false">UPPER(E445)</f>
        <v/>
      </c>
      <c r="X445" s="0" t="str">
        <f aca="false">IF(LEFT(W445,1)="D",LEFT(W445,3),"XXX")</f>
        <v>XXX</v>
      </c>
      <c r="Y445" s="0" t="str">
        <f aca="false">CONCATENATE(W445,(LEFT(J445,1)))</f>
        <v/>
      </c>
      <c r="Z445" s="0" t="n">
        <f aca="false">IF(COUNTIF($W$6:$W445,$W445)=1,1,0)</f>
        <v>0</v>
      </c>
    </row>
    <row r="446" customFormat="false" ht="15" hidden="false" customHeight="true" outlineLevel="0" collapsed="false">
      <c r="B446" s="209" t="n">
        <v>440</v>
      </c>
      <c r="C446" s="197" t="str">
        <f aca="false">IF(F446&gt;0,date1,"")</f>
        <v/>
      </c>
      <c r="D446" s="215"/>
      <c r="E446" s="216"/>
      <c r="F446" s="217"/>
      <c r="G446" s="217"/>
      <c r="H446" s="217"/>
      <c r="I446" s="217"/>
      <c r="J446" s="213"/>
      <c r="K446" s="203" t="s">
        <v>7</v>
      </c>
      <c r="L446" s="204" t="str">
        <f aca="false">IF(E446="","",IF(T446=1,1,0))</f>
        <v/>
      </c>
      <c r="M446" s="204" t="str">
        <f aca="false">IF(E446="","",R446+S446)</f>
        <v/>
      </c>
      <c r="N446" s="205" t="str">
        <f aca="false">IF(E446="","",IF(T446=0,"doppeltes Call",""))</f>
        <v/>
      </c>
      <c r="O446" s="206"/>
      <c r="P446" s="206" t="n">
        <f aca="false">IF(F446&gt;0,1,0)</f>
        <v>0</v>
      </c>
      <c r="R446" s="0" t="n">
        <f aca="false">IF(COUNTIF($X$6:$X446,X446)=1,1,0)</f>
        <v>0</v>
      </c>
      <c r="S446" s="0" t="n">
        <f aca="false">IF(COUNTIF(SSTN,W446)=1,IF(Z446=0,0,1),0)</f>
        <v>0</v>
      </c>
      <c r="T446" s="0" t="n">
        <f aca="false">IF(COUNTIF($Y$7:$Y446,Y446)=1,1,0)</f>
        <v>0</v>
      </c>
      <c r="U446" s="183" t="str">
        <f aca="false">UPPER(SUBSTITUTE(I446," ","",1))</f>
        <v/>
      </c>
      <c r="V446" s="207" t="str">
        <f aca="false">CONCATENATE(LEFT(D446,2),":",RIGHT(D446,2))</f>
        <v>:</v>
      </c>
      <c r="W446" s="208" t="str">
        <f aca="false">UPPER(E446)</f>
        <v/>
      </c>
      <c r="X446" s="0" t="str">
        <f aca="false">IF(LEFT(W446,1)="D",LEFT(W446,3),"XXX")</f>
        <v>XXX</v>
      </c>
      <c r="Y446" s="0" t="str">
        <f aca="false">CONCATENATE(W446,(LEFT(J446,1)))</f>
        <v/>
      </c>
      <c r="Z446" s="0" t="n">
        <f aca="false">IF(COUNTIF($W$6:$W446,$W446)=1,1,0)</f>
        <v>0</v>
      </c>
    </row>
    <row r="447" customFormat="false" ht="15" hidden="false" customHeight="true" outlineLevel="0" collapsed="false">
      <c r="B447" s="209" t="n">
        <v>441</v>
      </c>
      <c r="C447" s="197" t="str">
        <f aca="false">IF(F447&gt;0,date1,"")</f>
        <v/>
      </c>
      <c r="D447" s="215"/>
      <c r="E447" s="216"/>
      <c r="F447" s="217"/>
      <c r="G447" s="217"/>
      <c r="H447" s="217"/>
      <c r="I447" s="217"/>
      <c r="J447" s="202"/>
      <c r="K447" s="203" t="s">
        <v>7</v>
      </c>
      <c r="L447" s="204" t="str">
        <f aca="false">IF(E447="","",IF(T447=1,1,0))</f>
        <v/>
      </c>
      <c r="M447" s="204" t="str">
        <f aca="false">IF(E447="","",R447+S447)</f>
        <v/>
      </c>
      <c r="N447" s="205" t="str">
        <f aca="false">IF(E447="","",IF(T447=0,"doppeltes Call",""))</f>
        <v/>
      </c>
      <c r="O447" s="206"/>
      <c r="P447" s="206" t="n">
        <f aca="false">IF(F447&gt;0,1,0)</f>
        <v>0</v>
      </c>
      <c r="R447" s="0" t="n">
        <f aca="false">IF(COUNTIF($X$6:$X447,X447)=1,1,0)</f>
        <v>0</v>
      </c>
      <c r="S447" s="0" t="n">
        <f aca="false">IF(COUNTIF(SSTN,W447)=1,IF(Z447=0,0,1),0)</f>
        <v>0</v>
      </c>
      <c r="T447" s="0" t="n">
        <f aca="false">IF(COUNTIF($Y$7:$Y447,Y447)=1,1,0)</f>
        <v>0</v>
      </c>
      <c r="U447" s="183" t="str">
        <f aca="false">UPPER(SUBSTITUTE(I447," ","",1))</f>
        <v/>
      </c>
      <c r="V447" s="207" t="str">
        <f aca="false">CONCATENATE(LEFT(D447,2),":",RIGHT(D447,2))</f>
        <v>:</v>
      </c>
      <c r="W447" s="208" t="str">
        <f aca="false">UPPER(E447)</f>
        <v/>
      </c>
      <c r="X447" s="0" t="str">
        <f aca="false">IF(LEFT(W447,1)="D",LEFT(W447,3),"XXX")</f>
        <v>XXX</v>
      </c>
      <c r="Y447" s="0" t="str">
        <f aca="false">CONCATENATE(W447,(LEFT(J447,1)))</f>
        <v/>
      </c>
      <c r="Z447" s="0" t="n">
        <f aca="false">IF(COUNTIF($W$6:$W447,$W447)=1,1,0)</f>
        <v>0</v>
      </c>
    </row>
    <row r="448" customFormat="false" ht="15" hidden="false" customHeight="true" outlineLevel="0" collapsed="false">
      <c r="B448" s="209" t="n">
        <v>442</v>
      </c>
      <c r="C448" s="197" t="str">
        <f aca="false">IF(F448&gt;0,date1,"")</f>
        <v/>
      </c>
      <c r="D448" s="215"/>
      <c r="E448" s="216"/>
      <c r="F448" s="217"/>
      <c r="G448" s="217"/>
      <c r="H448" s="217"/>
      <c r="I448" s="217"/>
      <c r="J448" s="213"/>
      <c r="K448" s="203" t="s">
        <v>7</v>
      </c>
      <c r="L448" s="204" t="str">
        <f aca="false">IF(E448="","",IF(T448=1,1,0))</f>
        <v/>
      </c>
      <c r="M448" s="204" t="str">
        <f aca="false">IF(E448="","",R448+S448)</f>
        <v/>
      </c>
      <c r="N448" s="205" t="str">
        <f aca="false">IF(E448="","",IF(T448=0,"doppeltes Call",""))</f>
        <v/>
      </c>
      <c r="O448" s="206"/>
      <c r="P448" s="206" t="n">
        <f aca="false">IF(F448&gt;0,1,0)</f>
        <v>0</v>
      </c>
      <c r="R448" s="0" t="n">
        <f aca="false">IF(COUNTIF($X$6:$X448,X448)=1,1,0)</f>
        <v>0</v>
      </c>
      <c r="S448" s="0" t="n">
        <f aca="false">IF(COUNTIF(SSTN,W448)=1,IF(Z448=0,0,1),0)</f>
        <v>0</v>
      </c>
      <c r="T448" s="0" t="n">
        <f aca="false">IF(COUNTIF($Y$7:$Y448,Y448)=1,1,0)</f>
        <v>0</v>
      </c>
      <c r="U448" s="183" t="str">
        <f aca="false">UPPER(SUBSTITUTE(I448," ","",1))</f>
        <v/>
      </c>
      <c r="V448" s="207" t="str">
        <f aca="false">CONCATENATE(LEFT(D448,2),":",RIGHT(D448,2))</f>
        <v>:</v>
      </c>
      <c r="W448" s="208" t="str">
        <f aca="false">UPPER(E448)</f>
        <v/>
      </c>
      <c r="X448" s="0" t="str">
        <f aca="false">IF(LEFT(W448,1)="D",LEFT(W448,3),"XXX")</f>
        <v>XXX</v>
      </c>
      <c r="Y448" s="0" t="str">
        <f aca="false">CONCATENATE(W448,(LEFT(J448,1)))</f>
        <v/>
      </c>
      <c r="Z448" s="0" t="n">
        <f aca="false">IF(COUNTIF($W$6:$W448,$W448)=1,1,0)</f>
        <v>0</v>
      </c>
    </row>
    <row r="449" customFormat="false" ht="15" hidden="false" customHeight="true" outlineLevel="0" collapsed="false">
      <c r="B449" s="209" t="n">
        <v>443</v>
      </c>
      <c r="C449" s="197" t="str">
        <f aca="false">IF(F449&gt;0,date1,"")</f>
        <v/>
      </c>
      <c r="D449" s="215"/>
      <c r="E449" s="216"/>
      <c r="F449" s="217"/>
      <c r="G449" s="217"/>
      <c r="H449" s="217"/>
      <c r="I449" s="217"/>
      <c r="J449" s="202"/>
      <c r="K449" s="203" t="s">
        <v>7</v>
      </c>
      <c r="L449" s="204" t="str">
        <f aca="false">IF(E449="","",IF(T449=1,1,0))</f>
        <v/>
      </c>
      <c r="M449" s="204" t="str">
        <f aca="false">IF(E449="","",R449+S449)</f>
        <v/>
      </c>
      <c r="N449" s="205" t="str">
        <f aca="false">IF(E449="","",IF(T449=0,"doppeltes Call",""))</f>
        <v/>
      </c>
      <c r="O449" s="206"/>
      <c r="P449" s="206" t="n">
        <f aca="false">IF(F449&gt;0,1,0)</f>
        <v>0</v>
      </c>
      <c r="R449" s="0" t="n">
        <f aca="false">IF(COUNTIF($X$6:$X449,X449)=1,1,0)</f>
        <v>0</v>
      </c>
      <c r="S449" s="0" t="n">
        <f aca="false">IF(COUNTIF(SSTN,W449)=1,IF(Z449=0,0,1),0)</f>
        <v>0</v>
      </c>
      <c r="T449" s="0" t="n">
        <f aca="false">IF(COUNTIF($Y$7:$Y449,Y449)=1,1,0)</f>
        <v>0</v>
      </c>
      <c r="U449" s="183" t="str">
        <f aca="false">UPPER(SUBSTITUTE(I449," ","",1))</f>
        <v/>
      </c>
      <c r="V449" s="207" t="str">
        <f aca="false">CONCATENATE(LEFT(D449,2),":",RIGHT(D449,2))</f>
        <v>:</v>
      </c>
      <c r="W449" s="208" t="str">
        <f aca="false">UPPER(E449)</f>
        <v/>
      </c>
      <c r="X449" s="0" t="str">
        <f aca="false">IF(LEFT(W449,1)="D",LEFT(W449,3),"XXX")</f>
        <v>XXX</v>
      </c>
      <c r="Y449" s="0" t="str">
        <f aca="false">CONCATENATE(W449,(LEFT(J449,1)))</f>
        <v/>
      </c>
      <c r="Z449" s="0" t="n">
        <f aca="false">IF(COUNTIF($W$6:$W449,$W449)=1,1,0)</f>
        <v>0</v>
      </c>
    </row>
    <row r="450" customFormat="false" ht="15" hidden="false" customHeight="true" outlineLevel="0" collapsed="false">
      <c r="B450" s="209" t="n">
        <v>444</v>
      </c>
      <c r="C450" s="197" t="str">
        <f aca="false">IF(F450&gt;0,date1,"")</f>
        <v/>
      </c>
      <c r="D450" s="215"/>
      <c r="E450" s="216"/>
      <c r="F450" s="217"/>
      <c r="G450" s="217"/>
      <c r="H450" s="217"/>
      <c r="I450" s="217"/>
      <c r="J450" s="213"/>
      <c r="K450" s="203" t="s">
        <v>7</v>
      </c>
      <c r="L450" s="204" t="str">
        <f aca="false">IF(E450="","",IF(T450=1,1,0))</f>
        <v/>
      </c>
      <c r="M450" s="204" t="str">
        <f aca="false">IF(E450="","",R450+S450)</f>
        <v/>
      </c>
      <c r="N450" s="205" t="str">
        <f aca="false">IF(E450="","",IF(T450=0,"doppeltes Call",""))</f>
        <v/>
      </c>
      <c r="O450" s="206"/>
      <c r="P450" s="206" t="n">
        <f aca="false">IF(F450&gt;0,1,0)</f>
        <v>0</v>
      </c>
      <c r="R450" s="0" t="n">
        <f aca="false">IF(COUNTIF($X$6:$X450,X450)=1,1,0)</f>
        <v>0</v>
      </c>
      <c r="S450" s="0" t="n">
        <f aca="false">IF(COUNTIF(SSTN,W450)=1,IF(Z450=0,0,1),0)</f>
        <v>0</v>
      </c>
      <c r="T450" s="0" t="n">
        <f aca="false">IF(COUNTIF($Y$7:$Y450,Y450)=1,1,0)</f>
        <v>0</v>
      </c>
      <c r="U450" s="183" t="str">
        <f aca="false">UPPER(SUBSTITUTE(I450," ","",1))</f>
        <v/>
      </c>
      <c r="V450" s="207" t="str">
        <f aca="false">CONCATENATE(LEFT(D450,2),":",RIGHT(D450,2))</f>
        <v>:</v>
      </c>
      <c r="W450" s="208" t="str">
        <f aca="false">UPPER(E450)</f>
        <v/>
      </c>
      <c r="X450" s="0" t="str">
        <f aca="false">IF(LEFT(W450,1)="D",LEFT(W450,3),"XXX")</f>
        <v>XXX</v>
      </c>
      <c r="Y450" s="0" t="str">
        <f aca="false">CONCATENATE(W450,(LEFT(J450,1)))</f>
        <v/>
      </c>
      <c r="Z450" s="0" t="n">
        <f aca="false">IF(COUNTIF($W$6:$W450,$W450)=1,1,0)</f>
        <v>0</v>
      </c>
    </row>
    <row r="451" customFormat="false" ht="15" hidden="false" customHeight="true" outlineLevel="0" collapsed="false">
      <c r="B451" s="209" t="n">
        <v>445</v>
      </c>
      <c r="C451" s="197" t="str">
        <f aca="false">IF(F451&gt;0,date1,"")</f>
        <v/>
      </c>
      <c r="D451" s="215"/>
      <c r="E451" s="216"/>
      <c r="F451" s="217"/>
      <c r="G451" s="217"/>
      <c r="H451" s="217"/>
      <c r="I451" s="217"/>
      <c r="J451" s="202"/>
      <c r="K451" s="203" t="s">
        <v>7</v>
      </c>
      <c r="L451" s="204" t="str">
        <f aca="false">IF(E451="","",IF(T451=1,1,0))</f>
        <v/>
      </c>
      <c r="M451" s="204" t="str">
        <f aca="false">IF(E451="","",R451+S451)</f>
        <v/>
      </c>
      <c r="N451" s="205" t="str">
        <f aca="false">IF(E451="","",IF(T451=0,"doppeltes Call",""))</f>
        <v/>
      </c>
      <c r="O451" s="206"/>
      <c r="P451" s="206" t="n">
        <f aca="false">IF(F451&gt;0,1,0)</f>
        <v>0</v>
      </c>
      <c r="R451" s="0" t="n">
        <f aca="false">IF(COUNTIF($X$6:$X451,X451)=1,1,0)</f>
        <v>0</v>
      </c>
      <c r="S451" s="0" t="n">
        <f aca="false">IF(COUNTIF(SSTN,W451)=1,IF(Z451=0,0,1),0)</f>
        <v>0</v>
      </c>
      <c r="T451" s="0" t="n">
        <f aca="false">IF(COUNTIF($Y$7:$Y451,Y451)=1,1,0)</f>
        <v>0</v>
      </c>
      <c r="U451" s="183" t="str">
        <f aca="false">UPPER(SUBSTITUTE(I451," ","",1))</f>
        <v/>
      </c>
      <c r="V451" s="207" t="str">
        <f aca="false">CONCATENATE(LEFT(D451,2),":",RIGHT(D451,2))</f>
        <v>:</v>
      </c>
      <c r="W451" s="208" t="str">
        <f aca="false">UPPER(E451)</f>
        <v/>
      </c>
      <c r="X451" s="0" t="str">
        <f aca="false">IF(LEFT(W451,1)="D",LEFT(W451,3),"XXX")</f>
        <v>XXX</v>
      </c>
      <c r="Y451" s="0" t="str">
        <f aca="false">CONCATENATE(W451,(LEFT(J451,1)))</f>
        <v/>
      </c>
      <c r="Z451" s="0" t="n">
        <f aca="false">IF(COUNTIF($W$6:$W451,$W451)=1,1,0)</f>
        <v>0</v>
      </c>
    </row>
    <row r="452" customFormat="false" ht="15" hidden="false" customHeight="true" outlineLevel="0" collapsed="false">
      <c r="B452" s="209" t="n">
        <v>446</v>
      </c>
      <c r="C452" s="197" t="str">
        <f aca="false">IF(F452&gt;0,date1,"")</f>
        <v/>
      </c>
      <c r="D452" s="215"/>
      <c r="E452" s="216"/>
      <c r="F452" s="217"/>
      <c r="G452" s="217"/>
      <c r="H452" s="217"/>
      <c r="I452" s="217"/>
      <c r="J452" s="213"/>
      <c r="K452" s="203" t="s">
        <v>7</v>
      </c>
      <c r="L452" s="204" t="str">
        <f aca="false">IF(E452="","",IF(T452=1,1,0))</f>
        <v/>
      </c>
      <c r="M452" s="204" t="str">
        <f aca="false">IF(E452="","",R452+S452)</f>
        <v/>
      </c>
      <c r="N452" s="205" t="str">
        <f aca="false">IF(E452="","",IF(T452=0,"doppeltes Call",""))</f>
        <v/>
      </c>
      <c r="O452" s="206"/>
      <c r="P452" s="206" t="n">
        <f aca="false">IF(F452&gt;0,1,0)</f>
        <v>0</v>
      </c>
      <c r="R452" s="0" t="n">
        <f aca="false">IF(COUNTIF($X$6:$X452,X452)=1,1,0)</f>
        <v>0</v>
      </c>
      <c r="S452" s="0" t="n">
        <f aca="false">IF(COUNTIF(SSTN,W452)=1,IF(Z452=0,0,1),0)</f>
        <v>0</v>
      </c>
      <c r="T452" s="0" t="n">
        <f aca="false">IF(COUNTIF($Y$7:$Y452,Y452)=1,1,0)</f>
        <v>0</v>
      </c>
      <c r="U452" s="183" t="str">
        <f aca="false">UPPER(SUBSTITUTE(I452," ","",1))</f>
        <v/>
      </c>
      <c r="V452" s="207" t="str">
        <f aca="false">CONCATENATE(LEFT(D452,2),":",RIGHT(D452,2))</f>
        <v>:</v>
      </c>
      <c r="W452" s="208" t="str">
        <f aca="false">UPPER(E452)</f>
        <v/>
      </c>
      <c r="X452" s="0" t="str">
        <f aca="false">IF(LEFT(W452,1)="D",LEFT(W452,3),"XXX")</f>
        <v>XXX</v>
      </c>
      <c r="Y452" s="0" t="str">
        <f aca="false">CONCATENATE(W452,(LEFT(J452,1)))</f>
        <v/>
      </c>
      <c r="Z452" s="0" t="n">
        <f aca="false">IF(COUNTIF($W$6:$W452,$W452)=1,1,0)</f>
        <v>0</v>
      </c>
    </row>
    <row r="453" customFormat="false" ht="15" hidden="false" customHeight="true" outlineLevel="0" collapsed="false">
      <c r="B453" s="209" t="n">
        <v>447</v>
      </c>
      <c r="C453" s="197" t="str">
        <f aca="false">IF(F453&gt;0,date1,"")</f>
        <v/>
      </c>
      <c r="D453" s="215"/>
      <c r="E453" s="216"/>
      <c r="F453" s="217"/>
      <c r="G453" s="217"/>
      <c r="H453" s="217"/>
      <c r="I453" s="217"/>
      <c r="J453" s="202"/>
      <c r="K453" s="203" t="s">
        <v>7</v>
      </c>
      <c r="L453" s="204" t="str">
        <f aca="false">IF(E453="","",IF(T453=1,1,0))</f>
        <v/>
      </c>
      <c r="M453" s="204" t="str">
        <f aca="false">IF(E453="","",R453+S453)</f>
        <v/>
      </c>
      <c r="N453" s="205" t="str">
        <f aca="false">IF(E453="","",IF(T453=0,"doppeltes Call",""))</f>
        <v/>
      </c>
      <c r="O453" s="206"/>
      <c r="P453" s="206" t="n">
        <f aca="false">IF(F453&gt;0,1,0)</f>
        <v>0</v>
      </c>
      <c r="R453" s="0" t="n">
        <f aca="false">IF(COUNTIF($X$6:$X453,X453)=1,1,0)</f>
        <v>0</v>
      </c>
      <c r="S453" s="0" t="n">
        <f aca="false">IF(COUNTIF(SSTN,W453)=1,IF(Z453=0,0,1),0)</f>
        <v>0</v>
      </c>
      <c r="T453" s="0" t="n">
        <f aca="false">IF(COUNTIF($Y$7:$Y453,Y453)=1,1,0)</f>
        <v>0</v>
      </c>
      <c r="U453" s="183" t="str">
        <f aca="false">UPPER(SUBSTITUTE(I453," ","",1))</f>
        <v/>
      </c>
      <c r="V453" s="207" t="str">
        <f aca="false">CONCATENATE(LEFT(D453,2),":",RIGHT(D453,2))</f>
        <v>:</v>
      </c>
      <c r="W453" s="208" t="str">
        <f aca="false">UPPER(E453)</f>
        <v/>
      </c>
      <c r="X453" s="0" t="str">
        <f aca="false">IF(LEFT(W453,1)="D",LEFT(W453,3),"XXX")</f>
        <v>XXX</v>
      </c>
      <c r="Y453" s="0" t="str">
        <f aca="false">CONCATENATE(W453,(LEFT(J453,1)))</f>
        <v/>
      </c>
      <c r="Z453" s="0" t="n">
        <f aca="false">IF(COUNTIF($W$6:$W453,$W453)=1,1,0)</f>
        <v>0</v>
      </c>
    </row>
    <row r="454" customFormat="false" ht="15" hidden="false" customHeight="true" outlineLevel="0" collapsed="false">
      <c r="B454" s="209" t="n">
        <v>448</v>
      </c>
      <c r="C454" s="197" t="str">
        <f aca="false">IF(F454&gt;0,date1,"")</f>
        <v/>
      </c>
      <c r="D454" s="215"/>
      <c r="E454" s="216"/>
      <c r="F454" s="217"/>
      <c r="G454" s="217"/>
      <c r="H454" s="217"/>
      <c r="I454" s="217"/>
      <c r="J454" s="213"/>
      <c r="K454" s="203" t="s">
        <v>7</v>
      </c>
      <c r="L454" s="204" t="str">
        <f aca="false">IF(E454="","",IF(T454=1,1,0))</f>
        <v/>
      </c>
      <c r="M454" s="204" t="str">
        <f aca="false">IF(E454="","",R454+S454)</f>
        <v/>
      </c>
      <c r="N454" s="205" t="str">
        <f aca="false">IF(E454="","",IF(T454=0,"doppeltes Call",""))</f>
        <v/>
      </c>
      <c r="O454" s="206"/>
      <c r="P454" s="206" t="n">
        <f aca="false">IF(F454&gt;0,1,0)</f>
        <v>0</v>
      </c>
      <c r="R454" s="0" t="n">
        <f aca="false">IF(COUNTIF($X$6:$X454,X454)=1,1,0)</f>
        <v>0</v>
      </c>
      <c r="S454" s="0" t="n">
        <f aca="false">IF(COUNTIF(SSTN,W454)=1,IF(Z454=0,0,1),0)</f>
        <v>0</v>
      </c>
      <c r="T454" s="0" t="n">
        <f aca="false">IF(COUNTIF($Y$7:$Y454,Y454)=1,1,0)</f>
        <v>0</v>
      </c>
      <c r="U454" s="183" t="str">
        <f aca="false">UPPER(SUBSTITUTE(I454," ","",1))</f>
        <v/>
      </c>
      <c r="V454" s="207" t="str">
        <f aca="false">CONCATENATE(LEFT(D454,2),":",RIGHT(D454,2))</f>
        <v>:</v>
      </c>
      <c r="W454" s="208" t="str">
        <f aca="false">UPPER(E454)</f>
        <v/>
      </c>
      <c r="X454" s="0" t="str">
        <f aca="false">IF(LEFT(W454,1)="D",LEFT(W454,3),"XXX")</f>
        <v>XXX</v>
      </c>
      <c r="Y454" s="0" t="str">
        <f aca="false">CONCATENATE(W454,(LEFT(J454,1)))</f>
        <v/>
      </c>
      <c r="Z454" s="0" t="n">
        <f aca="false">IF(COUNTIF($W$6:$W454,$W454)=1,1,0)</f>
        <v>0</v>
      </c>
    </row>
    <row r="455" customFormat="false" ht="15" hidden="false" customHeight="true" outlineLevel="0" collapsed="false">
      <c r="B455" s="209" t="n">
        <v>449</v>
      </c>
      <c r="C455" s="197" t="str">
        <f aca="false">IF(F455&gt;0,date1,"")</f>
        <v/>
      </c>
      <c r="D455" s="215"/>
      <c r="E455" s="216"/>
      <c r="F455" s="217"/>
      <c r="G455" s="217"/>
      <c r="H455" s="217"/>
      <c r="I455" s="217"/>
      <c r="J455" s="202"/>
      <c r="K455" s="203" t="s">
        <v>7</v>
      </c>
      <c r="L455" s="204" t="str">
        <f aca="false">IF(E455="","",IF(T455=1,1,0))</f>
        <v/>
      </c>
      <c r="M455" s="204" t="str">
        <f aca="false">IF(E455="","",R455+S455)</f>
        <v/>
      </c>
      <c r="N455" s="205" t="str">
        <f aca="false">IF(E455="","",IF(T455=0,"doppeltes Call",""))</f>
        <v/>
      </c>
      <c r="O455" s="206"/>
      <c r="P455" s="206" t="n">
        <f aca="false">IF(F455&gt;0,1,0)</f>
        <v>0</v>
      </c>
      <c r="R455" s="0" t="n">
        <f aca="false">IF(COUNTIF($X$6:$X455,X455)=1,1,0)</f>
        <v>0</v>
      </c>
      <c r="S455" s="0" t="n">
        <f aca="false">IF(COUNTIF(SSTN,W455)=1,IF(Z455=0,0,1),0)</f>
        <v>0</v>
      </c>
      <c r="T455" s="0" t="n">
        <f aca="false">IF(COUNTIF($Y$7:$Y455,Y455)=1,1,0)</f>
        <v>0</v>
      </c>
      <c r="U455" s="183" t="str">
        <f aca="false">UPPER(SUBSTITUTE(I455," ","",1))</f>
        <v/>
      </c>
      <c r="V455" s="207" t="str">
        <f aca="false">CONCATENATE(LEFT(D455,2),":",RIGHT(D455,2))</f>
        <v>:</v>
      </c>
      <c r="W455" s="208" t="str">
        <f aca="false">UPPER(E455)</f>
        <v/>
      </c>
      <c r="X455" s="0" t="str">
        <f aca="false">IF(LEFT(W455,1)="D",LEFT(W455,3),"XXX")</f>
        <v>XXX</v>
      </c>
      <c r="Y455" s="0" t="str">
        <f aca="false">CONCATENATE(W455,(LEFT(J455,1)))</f>
        <v/>
      </c>
      <c r="Z455" s="0" t="n">
        <f aca="false">IF(COUNTIF($W$6:$W455,$W455)=1,1,0)</f>
        <v>0</v>
      </c>
    </row>
    <row r="456" customFormat="false" ht="15" hidden="false" customHeight="true" outlineLevel="0" collapsed="false">
      <c r="B456" s="209" t="n">
        <v>450</v>
      </c>
      <c r="C456" s="197" t="str">
        <f aca="false">IF(F456&gt;0,date1,"")</f>
        <v/>
      </c>
      <c r="D456" s="215"/>
      <c r="E456" s="216"/>
      <c r="F456" s="217"/>
      <c r="G456" s="217"/>
      <c r="H456" s="217"/>
      <c r="I456" s="217"/>
      <c r="J456" s="213"/>
      <c r="K456" s="203" t="s">
        <v>7</v>
      </c>
      <c r="L456" s="204" t="str">
        <f aca="false">IF(E456="","",IF(T456=1,1,0))</f>
        <v/>
      </c>
      <c r="M456" s="204" t="str">
        <f aca="false">IF(E456="","",R456+S456)</f>
        <v/>
      </c>
      <c r="N456" s="205" t="str">
        <f aca="false">IF(E456="","",IF(T456=0,"doppeltes Call",""))</f>
        <v/>
      </c>
      <c r="O456" s="206"/>
      <c r="P456" s="206" t="n">
        <f aca="false">IF(F456&gt;0,1,0)</f>
        <v>0</v>
      </c>
      <c r="R456" s="0" t="n">
        <f aca="false">IF(COUNTIF($X$6:$X456,X456)=1,1,0)</f>
        <v>0</v>
      </c>
      <c r="S456" s="0" t="n">
        <f aca="false">IF(COUNTIF(SSTN,W456)=1,IF(Z456=0,0,1),0)</f>
        <v>0</v>
      </c>
      <c r="T456" s="0" t="n">
        <f aca="false">IF(COUNTIF($Y$7:$Y456,Y456)=1,1,0)</f>
        <v>0</v>
      </c>
      <c r="U456" s="183" t="str">
        <f aca="false">UPPER(SUBSTITUTE(I456," ","",1))</f>
        <v/>
      </c>
      <c r="V456" s="207" t="str">
        <f aca="false">CONCATENATE(LEFT(D456,2),":",RIGHT(D456,2))</f>
        <v>:</v>
      </c>
      <c r="W456" s="208" t="str">
        <f aca="false">UPPER(E456)</f>
        <v/>
      </c>
      <c r="X456" s="0" t="str">
        <f aca="false">IF(LEFT(W456,1)="D",LEFT(W456,3),"XXX")</f>
        <v>XXX</v>
      </c>
      <c r="Y456" s="0" t="str">
        <f aca="false">CONCATENATE(W456,(LEFT(J456,1)))</f>
        <v/>
      </c>
      <c r="Z456" s="0" t="n">
        <f aca="false">IF(COUNTIF($W$6:$W456,$W456)=1,1,0)</f>
        <v>0</v>
      </c>
    </row>
    <row r="457" customFormat="false" ht="15" hidden="false" customHeight="true" outlineLevel="0" collapsed="false">
      <c r="B457" s="209" t="n">
        <v>451</v>
      </c>
      <c r="C457" s="197" t="str">
        <f aca="false">IF(F457&gt;0,date1,"")</f>
        <v/>
      </c>
      <c r="D457" s="215"/>
      <c r="E457" s="216"/>
      <c r="F457" s="217"/>
      <c r="G457" s="217"/>
      <c r="H457" s="217"/>
      <c r="I457" s="217"/>
      <c r="J457" s="202"/>
      <c r="K457" s="203" t="s">
        <v>7</v>
      </c>
      <c r="L457" s="204" t="str">
        <f aca="false">IF(E457="","",IF(T457=1,1,0))</f>
        <v/>
      </c>
      <c r="M457" s="204" t="str">
        <f aca="false">IF(E457="","",R457+S457)</f>
        <v/>
      </c>
      <c r="N457" s="205" t="str">
        <f aca="false">IF(E457="","",IF(T457=0,"doppeltes Call",""))</f>
        <v/>
      </c>
      <c r="O457" s="206"/>
      <c r="P457" s="206" t="n">
        <f aca="false">IF(F457&gt;0,1,0)</f>
        <v>0</v>
      </c>
      <c r="R457" s="0" t="n">
        <f aca="false">IF(COUNTIF($X$6:$X457,X457)=1,1,0)</f>
        <v>0</v>
      </c>
      <c r="S457" s="0" t="n">
        <f aca="false">IF(COUNTIF(SSTN,W457)=1,IF(Z457=0,0,1),0)</f>
        <v>0</v>
      </c>
      <c r="T457" s="0" t="n">
        <f aca="false">IF(COUNTIF($Y$7:$Y457,Y457)=1,1,0)</f>
        <v>0</v>
      </c>
      <c r="U457" s="183" t="str">
        <f aca="false">UPPER(SUBSTITUTE(I457," ","",1))</f>
        <v/>
      </c>
      <c r="V457" s="207" t="str">
        <f aca="false">CONCATENATE(LEFT(D457,2),":",RIGHT(D457,2))</f>
        <v>:</v>
      </c>
      <c r="W457" s="208" t="str">
        <f aca="false">UPPER(E457)</f>
        <v/>
      </c>
      <c r="X457" s="0" t="str">
        <f aca="false">IF(LEFT(W457,1)="D",LEFT(W457,3),"XXX")</f>
        <v>XXX</v>
      </c>
      <c r="Y457" s="0" t="str">
        <f aca="false">CONCATENATE(W457,(LEFT(J457,1)))</f>
        <v/>
      </c>
      <c r="Z457" s="0" t="n">
        <f aca="false">IF(COUNTIF($W$6:$W457,$W457)=1,1,0)</f>
        <v>0</v>
      </c>
    </row>
    <row r="458" customFormat="false" ht="15" hidden="false" customHeight="true" outlineLevel="0" collapsed="false">
      <c r="B458" s="209" t="n">
        <v>452</v>
      </c>
      <c r="C458" s="197" t="str">
        <f aca="false">IF(F458&gt;0,date1,"")</f>
        <v/>
      </c>
      <c r="D458" s="215"/>
      <c r="E458" s="216"/>
      <c r="F458" s="217"/>
      <c r="G458" s="217"/>
      <c r="H458" s="217"/>
      <c r="I458" s="217"/>
      <c r="J458" s="213"/>
      <c r="K458" s="203" t="s">
        <v>7</v>
      </c>
      <c r="L458" s="204" t="str">
        <f aca="false">IF(E458="","",IF(T458=1,1,0))</f>
        <v/>
      </c>
      <c r="M458" s="204" t="str">
        <f aca="false">IF(E458="","",R458+S458)</f>
        <v/>
      </c>
      <c r="N458" s="205" t="str">
        <f aca="false">IF(E458="","",IF(T458=0,"doppeltes Call",""))</f>
        <v/>
      </c>
      <c r="O458" s="206"/>
      <c r="P458" s="206" t="n">
        <f aca="false">IF(F458&gt;0,1,0)</f>
        <v>0</v>
      </c>
      <c r="R458" s="0" t="n">
        <f aca="false">IF(COUNTIF($X$6:$X458,X458)=1,1,0)</f>
        <v>0</v>
      </c>
      <c r="S458" s="0" t="n">
        <f aca="false">IF(COUNTIF(SSTN,W458)=1,IF(Z458=0,0,1),0)</f>
        <v>0</v>
      </c>
      <c r="T458" s="0" t="n">
        <f aca="false">IF(COUNTIF($Y$7:$Y458,Y458)=1,1,0)</f>
        <v>0</v>
      </c>
      <c r="U458" s="183" t="str">
        <f aca="false">UPPER(SUBSTITUTE(I458," ","",1))</f>
        <v/>
      </c>
      <c r="V458" s="207" t="str">
        <f aca="false">CONCATENATE(LEFT(D458,2),":",RIGHT(D458,2))</f>
        <v>:</v>
      </c>
      <c r="W458" s="208" t="str">
        <f aca="false">UPPER(E458)</f>
        <v/>
      </c>
      <c r="X458" s="0" t="str">
        <f aca="false">IF(LEFT(W458,1)="D",LEFT(W458,3),"XXX")</f>
        <v>XXX</v>
      </c>
      <c r="Y458" s="0" t="str">
        <f aca="false">CONCATENATE(W458,(LEFT(J458,1)))</f>
        <v/>
      </c>
      <c r="Z458" s="0" t="n">
        <f aca="false">IF(COUNTIF($W$6:$W458,$W458)=1,1,0)</f>
        <v>0</v>
      </c>
    </row>
    <row r="459" customFormat="false" ht="15" hidden="false" customHeight="true" outlineLevel="0" collapsed="false">
      <c r="B459" s="209" t="n">
        <v>453</v>
      </c>
      <c r="C459" s="197" t="str">
        <f aca="false">IF(F459&gt;0,date1,"")</f>
        <v/>
      </c>
      <c r="D459" s="215"/>
      <c r="E459" s="216"/>
      <c r="F459" s="217"/>
      <c r="G459" s="217"/>
      <c r="H459" s="217"/>
      <c r="I459" s="217"/>
      <c r="J459" s="202"/>
      <c r="K459" s="203" t="s">
        <v>7</v>
      </c>
      <c r="L459" s="204" t="str">
        <f aca="false">IF(E459="","",IF(T459=1,1,0))</f>
        <v/>
      </c>
      <c r="M459" s="204" t="str">
        <f aca="false">IF(E459="","",R459+S459)</f>
        <v/>
      </c>
      <c r="N459" s="205" t="str">
        <f aca="false">IF(E459="","",IF(T459=0,"doppeltes Call",""))</f>
        <v/>
      </c>
      <c r="O459" s="206"/>
      <c r="P459" s="206" t="n">
        <f aca="false">IF(F459&gt;0,1,0)</f>
        <v>0</v>
      </c>
      <c r="R459" s="0" t="n">
        <f aca="false">IF(COUNTIF($X$6:$X459,X459)=1,1,0)</f>
        <v>0</v>
      </c>
      <c r="S459" s="0" t="n">
        <f aca="false">IF(COUNTIF(SSTN,W459)=1,IF(Z459=0,0,1),0)</f>
        <v>0</v>
      </c>
      <c r="T459" s="0" t="n">
        <f aca="false">IF(COUNTIF($Y$7:$Y459,Y459)=1,1,0)</f>
        <v>0</v>
      </c>
      <c r="U459" s="183" t="str">
        <f aca="false">UPPER(SUBSTITUTE(I459," ","",1))</f>
        <v/>
      </c>
      <c r="V459" s="207" t="str">
        <f aca="false">CONCATENATE(LEFT(D459,2),":",RIGHT(D459,2))</f>
        <v>:</v>
      </c>
      <c r="W459" s="208" t="str">
        <f aca="false">UPPER(E459)</f>
        <v/>
      </c>
      <c r="X459" s="0" t="str">
        <f aca="false">IF(LEFT(W459,1)="D",LEFT(W459,3),"XXX")</f>
        <v>XXX</v>
      </c>
      <c r="Y459" s="0" t="str">
        <f aca="false">CONCATENATE(W459,(LEFT(J459,1)))</f>
        <v/>
      </c>
      <c r="Z459" s="0" t="n">
        <f aca="false">IF(COUNTIF($W$6:$W459,$W459)=1,1,0)</f>
        <v>0</v>
      </c>
    </row>
    <row r="460" customFormat="false" ht="15" hidden="false" customHeight="true" outlineLevel="0" collapsed="false">
      <c r="B460" s="209" t="n">
        <v>454</v>
      </c>
      <c r="C460" s="197" t="str">
        <f aca="false">IF(F460&gt;0,date1,"")</f>
        <v/>
      </c>
      <c r="D460" s="215"/>
      <c r="E460" s="216"/>
      <c r="F460" s="217"/>
      <c r="G460" s="217"/>
      <c r="H460" s="217"/>
      <c r="I460" s="217"/>
      <c r="J460" s="213"/>
      <c r="K460" s="203" t="s">
        <v>7</v>
      </c>
      <c r="L460" s="204" t="str">
        <f aca="false">IF(E460="","",IF(T460=1,1,0))</f>
        <v/>
      </c>
      <c r="M460" s="204" t="str">
        <f aca="false">IF(E460="","",R460+S460)</f>
        <v/>
      </c>
      <c r="N460" s="205" t="str">
        <f aca="false">IF(E460="","",IF(T460=0,"doppeltes Call",""))</f>
        <v/>
      </c>
      <c r="O460" s="206"/>
      <c r="P460" s="206" t="n">
        <f aca="false">IF(F460&gt;0,1,0)</f>
        <v>0</v>
      </c>
      <c r="R460" s="0" t="n">
        <f aca="false">IF(COUNTIF($X$6:$X460,X460)=1,1,0)</f>
        <v>0</v>
      </c>
      <c r="S460" s="0" t="n">
        <f aca="false">IF(COUNTIF(SSTN,W460)=1,IF(Z460=0,0,1),0)</f>
        <v>0</v>
      </c>
      <c r="T460" s="0" t="n">
        <f aca="false">IF(COUNTIF($Y$7:$Y460,Y460)=1,1,0)</f>
        <v>0</v>
      </c>
      <c r="U460" s="183" t="str">
        <f aca="false">UPPER(SUBSTITUTE(I460," ","",1))</f>
        <v/>
      </c>
      <c r="V460" s="207" t="str">
        <f aca="false">CONCATENATE(LEFT(D460,2),":",RIGHT(D460,2))</f>
        <v>:</v>
      </c>
      <c r="W460" s="208" t="str">
        <f aca="false">UPPER(E460)</f>
        <v/>
      </c>
      <c r="X460" s="0" t="str">
        <f aca="false">IF(LEFT(W460,1)="D",LEFT(W460,3),"XXX")</f>
        <v>XXX</v>
      </c>
      <c r="Y460" s="0" t="str">
        <f aca="false">CONCATENATE(W460,(LEFT(J460,1)))</f>
        <v/>
      </c>
      <c r="Z460" s="0" t="n">
        <f aca="false">IF(COUNTIF($W$6:$W460,$W460)=1,1,0)</f>
        <v>0</v>
      </c>
    </row>
    <row r="461" customFormat="false" ht="15" hidden="false" customHeight="true" outlineLevel="0" collapsed="false">
      <c r="B461" s="209" t="n">
        <v>455</v>
      </c>
      <c r="C461" s="197" t="str">
        <f aca="false">IF(F461&gt;0,date1,"")</f>
        <v/>
      </c>
      <c r="D461" s="215"/>
      <c r="E461" s="216"/>
      <c r="F461" s="217"/>
      <c r="G461" s="217"/>
      <c r="H461" s="217"/>
      <c r="I461" s="217"/>
      <c r="J461" s="202"/>
      <c r="K461" s="203" t="s">
        <v>7</v>
      </c>
      <c r="L461" s="204" t="str">
        <f aca="false">IF(E461="","",IF(T461=1,1,0))</f>
        <v/>
      </c>
      <c r="M461" s="204" t="str">
        <f aca="false">IF(E461="","",R461+S461)</f>
        <v/>
      </c>
      <c r="N461" s="205" t="str">
        <f aca="false">IF(E461="","",IF(T461=0,"doppeltes Call",""))</f>
        <v/>
      </c>
      <c r="O461" s="206"/>
      <c r="P461" s="206" t="n">
        <f aca="false">IF(F461&gt;0,1,0)</f>
        <v>0</v>
      </c>
      <c r="R461" s="0" t="n">
        <f aca="false">IF(COUNTIF($X$6:$X461,X461)=1,1,0)</f>
        <v>0</v>
      </c>
      <c r="S461" s="0" t="n">
        <f aca="false">IF(COUNTIF(SSTN,W461)=1,IF(Z461=0,0,1),0)</f>
        <v>0</v>
      </c>
      <c r="T461" s="0" t="n">
        <f aca="false">IF(COUNTIF($Y$7:$Y461,Y461)=1,1,0)</f>
        <v>0</v>
      </c>
      <c r="U461" s="183" t="str">
        <f aca="false">UPPER(SUBSTITUTE(I461," ","",1))</f>
        <v/>
      </c>
      <c r="V461" s="207" t="str">
        <f aca="false">CONCATENATE(LEFT(D461,2),":",RIGHT(D461,2))</f>
        <v>:</v>
      </c>
      <c r="W461" s="208" t="str">
        <f aca="false">UPPER(E461)</f>
        <v/>
      </c>
      <c r="X461" s="0" t="str">
        <f aca="false">IF(LEFT(W461,1)="D",LEFT(W461,3),"XXX")</f>
        <v>XXX</v>
      </c>
      <c r="Y461" s="0" t="str">
        <f aca="false">CONCATENATE(W461,(LEFT(J461,1)))</f>
        <v/>
      </c>
      <c r="Z461" s="0" t="n">
        <f aca="false">IF(COUNTIF($W$6:$W461,$W461)=1,1,0)</f>
        <v>0</v>
      </c>
    </row>
    <row r="462" customFormat="false" ht="15" hidden="false" customHeight="true" outlineLevel="0" collapsed="false">
      <c r="B462" s="209" t="n">
        <v>456</v>
      </c>
      <c r="C462" s="197" t="str">
        <f aca="false">IF(F462&gt;0,date1,"")</f>
        <v/>
      </c>
      <c r="D462" s="215"/>
      <c r="E462" s="216"/>
      <c r="F462" s="217"/>
      <c r="G462" s="217"/>
      <c r="H462" s="217"/>
      <c r="I462" s="217"/>
      <c r="J462" s="213"/>
      <c r="K462" s="203" t="s">
        <v>7</v>
      </c>
      <c r="L462" s="204" t="str">
        <f aca="false">IF(E462="","",IF(T462=1,1,0))</f>
        <v/>
      </c>
      <c r="M462" s="204" t="str">
        <f aca="false">IF(E462="","",R462+S462)</f>
        <v/>
      </c>
      <c r="N462" s="205" t="str">
        <f aca="false">IF(E462="","",IF(T462=0,"doppeltes Call",""))</f>
        <v/>
      </c>
      <c r="O462" s="206"/>
      <c r="P462" s="206" t="n">
        <f aca="false">IF(F462&gt;0,1,0)</f>
        <v>0</v>
      </c>
      <c r="R462" s="0" t="n">
        <f aca="false">IF(COUNTIF($X$6:$X462,X462)=1,1,0)</f>
        <v>0</v>
      </c>
      <c r="S462" s="0" t="n">
        <f aca="false">IF(COUNTIF(SSTN,W462)=1,IF(Z462=0,0,1),0)</f>
        <v>0</v>
      </c>
      <c r="T462" s="0" t="n">
        <f aca="false">IF(COUNTIF($Y$7:$Y462,Y462)=1,1,0)</f>
        <v>0</v>
      </c>
      <c r="U462" s="183" t="str">
        <f aca="false">UPPER(SUBSTITUTE(I462," ","",1))</f>
        <v/>
      </c>
      <c r="V462" s="207" t="str">
        <f aca="false">CONCATENATE(LEFT(D462,2),":",RIGHT(D462,2))</f>
        <v>:</v>
      </c>
      <c r="W462" s="208" t="str">
        <f aca="false">UPPER(E462)</f>
        <v/>
      </c>
      <c r="X462" s="0" t="str">
        <f aca="false">IF(LEFT(W462,1)="D",LEFT(W462,3),"XXX")</f>
        <v>XXX</v>
      </c>
      <c r="Y462" s="0" t="str">
        <f aca="false">CONCATENATE(W462,(LEFT(J462,1)))</f>
        <v/>
      </c>
      <c r="Z462" s="0" t="n">
        <f aca="false">IF(COUNTIF($W$6:$W462,$W462)=1,1,0)</f>
        <v>0</v>
      </c>
    </row>
    <row r="463" customFormat="false" ht="15" hidden="false" customHeight="true" outlineLevel="0" collapsed="false">
      <c r="B463" s="209" t="n">
        <v>457</v>
      </c>
      <c r="C463" s="197" t="str">
        <f aca="false">IF(F463&gt;0,date1,"")</f>
        <v/>
      </c>
      <c r="D463" s="215"/>
      <c r="E463" s="216"/>
      <c r="F463" s="217"/>
      <c r="G463" s="217"/>
      <c r="H463" s="217"/>
      <c r="I463" s="217"/>
      <c r="J463" s="202"/>
      <c r="K463" s="203" t="s">
        <v>7</v>
      </c>
      <c r="L463" s="204" t="str">
        <f aca="false">IF(E463="","",IF(T463=1,1,0))</f>
        <v/>
      </c>
      <c r="M463" s="204" t="str">
        <f aca="false">IF(E463="","",R463+S463)</f>
        <v/>
      </c>
      <c r="N463" s="205" t="str">
        <f aca="false">IF(E463="","",IF(T463=0,"doppeltes Call",""))</f>
        <v/>
      </c>
      <c r="O463" s="206"/>
      <c r="P463" s="206" t="n">
        <f aca="false">IF(F463&gt;0,1,0)</f>
        <v>0</v>
      </c>
      <c r="R463" s="0" t="n">
        <f aca="false">IF(COUNTIF($X$6:$X463,X463)=1,1,0)</f>
        <v>0</v>
      </c>
      <c r="S463" s="0" t="n">
        <f aca="false">IF(COUNTIF(SSTN,W463)=1,IF(Z463=0,0,1),0)</f>
        <v>0</v>
      </c>
      <c r="T463" s="0" t="n">
        <f aca="false">IF(COUNTIF($Y$7:$Y463,Y463)=1,1,0)</f>
        <v>0</v>
      </c>
      <c r="U463" s="183" t="str">
        <f aca="false">UPPER(SUBSTITUTE(I463," ","",1))</f>
        <v/>
      </c>
      <c r="V463" s="207" t="str">
        <f aca="false">CONCATENATE(LEFT(D463,2),":",RIGHT(D463,2))</f>
        <v>:</v>
      </c>
      <c r="W463" s="208" t="str">
        <f aca="false">UPPER(E463)</f>
        <v/>
      </c>
      <c r="X463" s="0" t="str">
        <f aca="false">IF(LEFT(W463,1)="D",LEFT(W463,3),"XXX")</f>
        <v>XXX</v>
      </c>
      <c r="Y463" s="0" t="str">
        <f aca="false">CONCATENATE(W463,(LEFT(J463,1)))</f>
        <v/>
      </c>
      <c r="Z463" s="0" t="n">
        <f aca="false">IF(COUNTIF($W$6:$W463,$W463)=1,1,0)</f>
        <v>0</v>
      </c>
    </row>
    <row r="464" customFormat="false" ht="15" hidden="false" customHeight="true" outlineLevel="0" collapsed="false">
      <c r="B464" s="209" t="n">
        <v>458</v>
      </c>
      <c r="C464" s="197" t="str">
        <f aca="false">IF(F464&gt;0,date1,"")</f>
        <v/>
      </c>
      <c r="D464" s="215"/>
      <c r="E464" s="216"/>
      <c r="F464" s="217"/>
      <c r="G464" s="217"/>
      <c r="H464" s="217"/>
      <c r="I464" s="217"/>
      <c r="J464" s="213"/>
      <c r="K464" s="203" t="s">
        <v>7</v>
      </c>
      <c r="L464" s="204" t="str">
        <f aca="false">IF(E464="","",IF(T464=1,1,0))</f>
        <v/>
      </c>
      <c r="M464" s="204" t="str">
        <f aca="false">IF(E464="","",R464+S464)</f>
        <v/>
      </c>
      <c r="N464" s="205" t="str">
        <f aca="false">IF(E464="","",IF(T464=0,"doppeltes Call",""))</f>
        <v/>
      </c>
      <c r="O464" s="206"/>
      <c r="P464" s="206" t="n">
        <f aca="false">IF(F464&gt;0,1,0)</f>
        <v>0</v>
      </c>
      <c r="R464" s="0" t="n">
        <f aca="false">IF(COUNTIF($X$6:$X464,X464)=1,1,0)</f>
        <v>0</v>
      </c>
      <c r="S464" s="0" t="n">
        <f aca="false">IF(COUNTIF(SSTN,W464)=1,IF(Z464=0,0,1),0)</f>
        <v>0</v>
      </c>
      <c r="T464" s="0" t="n">
        <f aca="false">IF(COUNTIF($Y$7:$Y464,Y464)=1,1,0)</f>
        <v>0</v>
      </c>
      <c r="U464" s="183" t="str">
        <f aca="false">UPPER(SUBSTITUTE(I464," ","",1))</f>
        <v/>
      </c>
      <c r="V464" s="207" t="str">
        <f aca="false">CONCATENATE(LEFT(D464,2),":",RIGHT(D464,2))</f>
        <v>:</v>
      </c>
      <c r="W464" s="208" t="str">
        <f aca="false">UPPER(E464)</f>
        <v/>
      </c>
      <c r="X464" s="0" t="str">
        <f aca="false">IF(LEFT(W464,1)="D",LEFT(W464,3),"XXX")</f>
        <v>XXX</v>
      </c>
      <c r="Y464" s="0" t="str">
        <f aca="false">CONCATENATE(W464,(LEFT(J464,1)))</f>
        <v/>
      </c>
      <c r="Z464" s="0" t="n">
        <f aca="false">IF(COUNTIF($W$6:$W464,$W464)=1,1,0)</f>
        <v>0</v>
      </c>
    </row>
    <row r="465" customFormat="false" ht="15" hidden="false" customHeight="true" outlineLevel="0" collapsed="false">
      <c r="B465" s="209" t="n">
        <v>459</v>
      </c>
      <c r="C465" s="197" t="str">
        <f aca="false">IF(F465&gt;0,date1,"")</f>
        <v/>
      </c>
      <c r="D465" s="215"/>
      <c r="E465" s="216"/>
      <c r="F465" s="217"/>
      <c r="G465" s="217"/>
      <c r="H465" s="217"/>
      <c r="I465" s="217"/>
      <c r="J465" s="202"/>
      <c r="K465" s="203" t="s">
        <v>7</v>
      </c>
      <c r="L465" s="204" t="str">
        <f aca="false">IF(E465="","",IF(T465=1,1,0))</f>
        <v/>
      </c>
      <c r="M465" s="204" t="str">
        <f aca="false">IF(E465="","",R465+S465)</f>
        <v/>
      </c>
      <c r="N465" s="205" t="str">
        <f aca="false">IF(E465="","",IF(T465=0,"doppeltes Call",""))</f>
        <v/>
      </c>
      <c r="O465" s="206"/>
      <c r="P465" s="206" t="n">
        <f aca="false">IF(F465&gt;0,1,0)</f>
        <v>0</v>
      </c>
      <c r="R465" s="0" t="n">
        <f aca="false">IF(COUNTIF($X$6:$X465,X465)=1,1,0)</f>
        <v>0</v>
      </c>
      <c r="S465" s="0" t="n">
        <f aca="false">IF(COUNTIF(SSTN,W465)=1,IF(Z465=0,0,1),0)</f>
        <v>0</v>
      </c>
      <c r="T465" s="0" t="n">
        <f aca="false">IF(COUNTIF($Y$7:$Y465,Y465)=1,1,0)</f>
        <v>0</v>
      </c>
      <c r="U465" s="183" t="str">
        <f aca="false">UPPER(SUBSTITUTE(I465," ","",1))</f>
        <v/>
      </c>
      <c r="V465" s="207" t="str">
        <f aca="false">CONCATENATE(LEFT(D465,2),":",RIGHT(D465,2))</f>
        <v>:</v>
      </c>
      <c r="W465" s="208" t="str">
        <f aca="false">UPPER(E465)</f>
        <v/>
      </c>
      <c r="X465" s="0" t="str">
        <f aca="false">IF(LEFT(W465,1)="D",LEFT(W465,3),"XXX")</f>
        <v>XXX</v>
      </c>
      <c r="Y465" s="0" t="str">
        <f aca="false">CONCATENATE(W465,(LEFT(J465,1)))</f>
        <v/>
      </c>
      <c r="Z465" s="0" t="n">
        <f aca="false">IF(COUNTIF($W$6:$W465,$W465)=1,1,0)</f>
        <v>0</v>
      </c>
    </row>
    <row r="466" customFormat="false" ht="15" hidden="false" customHeight="true" outlineLevel="0" collapsed="false">
      <c r="B466" s="209" t="n">
        <v>460</v>
      </c>
      <c r="C466" s="197" t="str">
        <f aca="false">IF(F466&gt;0,date1,"")</f>
        <v/>
      </c>
      <c r="D466" s="215"/>
      <c r="E466" s="216"/>
      <c r="F466" s="217"/>
      <c r="G466" s="217"/>
      <c r="H466" s="217"/>
      <c r="I466" s="217"/>
      <c r="J466" s="213"/>
      <c r="K466" s="203" t="s">
        <v>7</v>
      </c>
      <c r="L466" s="204" t="str">
        <f aca="false">IF(E466="","",IF(T466=1,1,0))</f>
        <v/>
      </c>
      <c r="M466" s="204" t="str">
        <f aca="false">IF(E466="","",R466+S466)</f>
        <v/>
      </c>
      <c r="N466" s="205" t="str">
        <f aca="false">IF(E466="","",IF(T466=0,"doppeltes Call",""))</f>
        <v/>
      </c>
      <c r="O466" s="206"/>
      <c r="P466" s="206" t="n">
        <f aca="false">IF(F466&gt;0,1,0)</f>
        <v>0</v>
      </c>
      <c r="R466" s="0" t="n">
        <f aca="false">IF(COUNTIF($X$6:$X466,X466)=1,1,0)</f>
        <v>0</v>
      </c>
      <c r="S466" s="0" t="n">
        <f aca="false">IF(COUNTIF(SSTN,W466)=1,IF(Z466=0,0,1),0)</f>
        <v>0</v>
      </c>
      <c r="T466" s="0" t="n">
        <f aca="false">IF(COUNTIF($Y$7:$Y466,Y466)=1,1,0)</f>
        <v>0</v>
      </c>
      <c r="U466" s="183" t="str">
        <f aca="false">UPPER(SUBSTITUTE(I466," ","",1))</f>
        <v/>
      </c>
      <c r="V466" s="207" t="str">
        <f aca="false">CONCATENATE(LEFT(D466,2),":",RIGHT(D466,2))</f>
        <v>:</v>
      </c>
      <c r="W466" s="208" t="str">
        <f aca="false">UPPER(E466)</f>
        <v/>
      </c>
      <c r="X466" s="0" t="str">
        <f aca="false">IF(LEFT(W466,1)="D",LEFT(W466,3),"XXX")</f>
        <v>XXX</v>
      </c>
      <c r="Y466" s="0" t="str">
        <f aca="false">CONCATENATE(W466,(LEFT(J466,1)))</f>
        <v/>
      </c>
      <c r="Z466" s="0" t="n">
        <f aca="false">IF(COUNTIF($W$6:$W466,$W466)=1,1,0)</f>
        <v>0</v>
      </c>
    </row>
    <row r="467" customFormat="false" ht="15" hidden="false" customHeight="true" outlineLevel="0" collapsed="false">
      <c r="B467" s="209" t="n">
        <v>461</v>
      </c>
      <c r="C467" s="197" t="str">
        <f aca="false">IF(F467&gt;0,date1,"")</f>
        <v/>
      </c>
      <c r="D467" s="215"/>
      <c r="E467" s="216"/>
      <c r="F467" s="217"/>
      <c r="G467" s="217"/>
      <c r="H467" s="217"/>
      <c r="I467" s="217"/>
      <c r="J467" s="202"/>
      <c r="K467" s="203" t="s">
        <v>7</v>
      </c>
      <c r="L467" s="204" t="str">
        <f aca="false">IF(E467="","",IF(T467=1,1,0))</f>
        <v/>
      </c>
      <c r="M467" s="204" t="str">
        <f aca="false">IF(E467="","",R467+S467)</f>
        <v/>
      </c>
      <c r="N467" s="205" t="str">
        <f aca="false">IF(E467="","",IF(T467=0,"doppeltes Call",""))</f>
        <v/>
      </c>
      <c r="O467" s="206"/>
      <c r="P467" s="206" t="n">
        <f aca="false">IF(F467&gt;0,1,0)</f>
        <v>0</v>
      </c>
      <c r="R467" s="0" t="n">
        <f aca="false">IF(COUNTIF($X$6:$X467,X467)=1,1,0)</f>
        <v>0</v>
      </c>
      <c r="S467" s="0" t="n">
        <f aca="false">IF(COUNTIF(SSTN,W467)=1,IF(Z467=0,0,1),0)</f>
        <v>0</v>
      </c>
      <c r="T467" s="0" t="n">
        <f aca="false">IF(COUNTIF($Y$7:$Y467,Y467)=1,1,0)</f>
        <v>0</v>
      </c>
      <c r="U467" s="183" t="str">
        <f aca="false">UPPER(SUBSTITUTE(I467," ","",1))</f>
        <v/>
      </c>
      <c r="V467" s="207" t="str">
        <f aca="false">CONCATENATE(LEFT(D467,2),":",RIGHT(D467,2))</f>
        <v>:</v>
      </c>
      <c r="W467" s="208" t="str">
        <f aca="false">UPPER(E467)</f>
        <v/>
      </c>
      <c r="X467" s="0" t="str">
        <f aca="false">IF(LEFT(W467,1)="D",LEFT(W467,3),"XXX")</f>
        <v>XXX</v>
      </c>
      <c r="Y467" s="0" t="str">
        <f aca="false">CONCATENATE(W467,(LEFT(J467,1)))</f>
        <v/>
      </c>
      <c r="Z467" s="0" t="n">
        <f aca="false">IF(COUNTIF($W$6:$W467,$W467)=1,1,0)</f>
        <v>0</v>
      </c>
    </row>
    <row r="468" customFormat="false" ht="15" hidden="false" customHeight="true" outlineLevel="0" collapsed="false">
      <c r="B468" s="209" t="n">
        <v>462</v>
      </c>
      <c r="C468" s="197" t="str">
        <f aca="false">IF(F468&gt;0,date1,"")</f>
        <v/>
      </c>
      <c r="D468" s="215"/>
      <c r="E468" s="216"/>
      <c r="F468" s="217"/>
      <c r="G468" s="217"/>
      <c r="H468" s="217"/>
      <c r="I468" s="217"/>
      <c r="J468" s="213"/>
      <c r="K468" s="203" t="s">
        <v>7</v>
      </c>
      <c r="L468" s="204" t="str">
        <f aca="false">IF(E468="","",IF(T468=1,1,0))</f>
        <v/>
      </c>
      <c r="M468" s="204" t="str">
        <f aca="false">IF(E468="","",R468+S468)</f>
        <v/>
      </c>
      <c r="N468" s="205" t="str">
        <f aca="false">IF(E468="","",IF(T468=0,"doppeltes Call",""))</f>
        <v/>
      </c>
      <c r="O468" s="206"/>
      <c r="P468" s="206" t="n">
        <f aca="false">IF(F468&gt;0,1,0)</f>
        <v>0</v>
      </c>
      <c r="R468" s="0" t="n">
        <f aca="false">IF(COUNTIF($X$6:$X468,X468)=1,1,0)</f>
        <v>0</v>
      </c>
      <c r="S468" s="0" t="n">
        <f aca="false">IF(COUNTIF(SSTN,W468)=1,IF(Z468=0,0,1),0)</f>
        <v>0</v>
      </c>
      <c r="T468" s="0" t="n">
        <f aca="false">IF(COUNTIF($Y$7:$Y468,Y468)=1,1,0)</f>
        <v>0</v>
      </c>
      <c r="U468" s="183" t="str">
        <f aca="false">UPPER(SUBSTITUTE(I468," ","",1))</f>
        <v/>
      </c>
      <c r="V468" s="207" t="str">
        <f aca="false">CONCATENATE(LEFT(D468,2),":",RIGHT(D468,2))</f>
        <v>:</v>
      </c>
      <c r="W468" s="208" t="str">
        <f aca="false">UPPER(E468)</f>
        <v/>
      </c>
      <c r="X468" s="0" t="str">
        <f aca="false">IF(LEFT(W468,1)="D",LEFT(W468,3),"XXX")</f>
        <v>XXX</v>
      </c>
      <c r="Y468" s="0" t="str">
        <f aca="false">CONCATENATE(W468,(LEFT(J468,1)))</f>
        <v/>
      </c>
      <c r="Z468" s="0" t="n">
        <f aca="false">IF(COUNTIF($W$6:$W468,$W468)=1,1,0)</f>
        <v>0</v>
      </c>
    </row>
    <row r="469" customFormat="false" ht="15" hidden="false" customHeight="true" outlineLevel="0" collapsed="false">
      <c r="B469" s="209" t="n">
        <v>463</v>
      </c>
      <c r="C469" s="197" t="str">
        <f aca="false">IF(F469&gt;0,date1,"")</f>
        <v/>
      </c>
      <c r="D469" s="215"/>
      <c r="E469" s="216"/>
      <c r="F469" s="217"/>
      <c r="G469" s="217"/>
      <c r="H469" s="217"/>
      <c r="I469" s="217"/>
      <c r="J469" s="202"/>
      <c r="K469" s="203" t="s">
        <v>7</v>
      </c>
      <c r="L469" s="204" t="str">
        <f aca="false">IF(E469="","",IF(T469=1,1,0))</f>
        <v/>
      </c>
      <c r="M469" s="204" t="str">
        <f aca="false">IF(E469="","",R469+S469)</f>
        <v/>
      </c>
      <c r="N469" s="205" t="str">
        <f aca="false">IF(E469="","",IF(T469=0,"doppeltes Call",""))</f>
        <v/>
      </c>
      <c r="O469" s="206"/>
      <c r="P469" s="206" t="n">
        <f aca="false">IF(F469&gt;0,1,0)</f>
        <v>0</v>
      </c>
      <c r="R469" s="0" t="n">
        <f aca="false">IF(COUNTIF($X$6:$X469,X469)=1,1,0)</f>
        <v>0</v>
      </c>
      <c r="S469" s="0" t="n">
        <f aca="false">IF(COUNTIF(SSTN,W469)=1,IF(Z469=0,0,1),0)</f>
        <v>0</v>
      </c>
      <c r="T469" s="0" t="n">
        <f aca="false">IF(COUNTIF($Y$7:$Y469,Y469)=1,1,0)</f>
        <v>0</v>
      </c>
      <c r="U469" s="183" t="str">
        <f aca="false">UPPER(SUBSTITUTE(I469," ","",1))</f>
        <v/>
      </c>
      <c r="V469" s="207" t="str">
        <f aca="false">CONCATENATE(LEFT(D469,2),":",RIGHT(D469,2))</f>
        <v>:</v>
      </c>
      <c r="W469" s="208" t="str">
        <f aca="false">UPPER(E469)</f>
        <v/>
      </c>
      <c r="X469" s="0" t="str">
        <f aca="false">IF(LEFT(W469,1)="D",LEFT(W469,3),"XXX")</f>
        <v>XXX</v>
      </c>
      <c r="Y469" s="0" t="str">
        <f aca="false">CONCATENATE(W469,(LEFT(J469,1)))</f>
        <v/>
      </c>
      <c r="Z469" s="0" t="n">
        <f aca="false">IF(COUNTIF($W$6:$W469,$W469)=1,1,0)</f>
        <v>0</v>
      </c>
    </row>
    <row r="470" customFormat="false" ht="15" hidden="false" customHeight="true" outlineLevel="0" collapsed="false">
      <c r="B470" s="209" t="n">
        <v>464</v>
      </c>
      <c r="C470" s="197" t="str">
        <f aca="false">IF(F470&gt;0,date1,"")</f>
        <v/>
      </c>
      <c r="D470" s="215"/>
      <c r="E470" s="216"/>
      <c r="F470" s="217"/>
      <c r="G470" s="217"/>
      <c r="H470" s="217"/>
      <c r="I470" s="217"/>
      <c r="J470" s="213"/>
      <c r="K470" s="203" t="s">
        <v>7</v>
      </c>
      <c r="L470" s="204" t="str">
        <f aca="false">IF(E470="","",IF(T470=1,1,0))</f>
        <v/>
      </c>
      <c r="M470" s="204" t="str">
        <f aca="false">IF(E470="","",R470+S470)</f>
        <v/>
      </c>
      <c r="N470" s="205" t="str">
        <f aca="false">IF(E470="","",IF(T470=0,"doppeltes Call",""))</f>
        <v/>
      </c>
      <c r="O470" s="206"/>
      <c r="P470" s="206" t="n">
        <f aca="false">IF(F470&gt;0,1,0)</f>
        <v>0</v>
      </c>
      <c r="R470" s="0" t="n">
        <f aca="false">IF(COUNTIF($X$6:$X470,X470)=1,1,0)</f>
        <v>0</v>
      </c>
      <c r="S470" s="0" t="n">
        <f aca="false">IF(COUNTIF(SSTN,W470)=1,IF(Z470=0,0,1),0)</f>
        <v>0</v>
      </c>
      <c r="T470" s="0" t="n">
        <f aca="false">IF(COUNTIF($Y$7:$Y470,Y470)=1,1,0)</f>
        <v>0</v>
      </c>
      <c r="U470" s="183" t="str">
        <f aca="false">UPPER(SUBSTITUTE(I470," ","",1))</f>
        <v/>
      </c>
      <c r="V470" s="207" t="str">
        <f aca="false">CONCATENATE(LEFT(D470,2),":",RIGHT(D470,2))</f>
        <v>:</v>
      </c>
      <c r="W470" s="208" t="str">
        <f aca="false">UPPER(E470)</f>
        <v/>
      </c>
      <c r="X470" s="0" t="str">
        <f aca="false">IF(LEFT(W470,1)="D",LEFT(W470,3),"XXX")</f>
        <v>XXX</v>
      </c>
      <c r="Y470" s="0" t="str">
        <f aca="false">CONCATENATE(W470,(LEFT(J470,1)))</f>
        <v/>
      </c>
      <c r="Z470" s="0" t="n">
        <f aca="false">IF(COUNTIF($W$6:$W470,$W470)=1,1,0)</f>
        <v>0</v>
      </c>
    </row>
    <row r="471" customFormat="false" ht="15" hidden="false" customHeight="true" outlineLevel="0" collapsed="false">
      <c r="B471" s="209" t="n">
        <v>465</v>
      </c>
      <c r="C471" s="197" t="str">
        <f aca="false">IF(F471&gt;0,date1,"")</f>
        <v/>
      </c>
      <c r="D471" s="215"/>
      <c r="E471" s="216"/>
      <c r="F471" s="217"/>
      <c r="G471" s="217"/>
      <c r="H471" s="217"/>
      <c r="I471" s="217"/>
      <c r="J471" s="202"/>
      <c r="K471" s="203" t="s">
        <v>7</v>
      </c>
      <c r="L471" s="204" t="str">
        <f aca="false">IF(E471="","",IF(T471=1,1,0))</f>
        <v/>
      </c>
      <c r="M471" s="204" t="str">
        <f aca="false">IF(E471="","",R471+S471)</f>
        <v/>
      </c>
      <c r="N471" s="205" t="str">
        <f aca="false">IF(E471="","",IF(T471=0,"doppeltes Call",""))</f>
        <v/>
      </c>
      <c r="O471" s="206"/>
      <c r="P471" s="206" t="n">
        <f aca="false">IF(F471&gt;0,1,0)</f>
        <v>0</v>
      </c>
      <c r="R471" s="0" t="n">
        <f aca="false">IF(COUNTIF($X$6:$X471,X471)=1,1,0)</f>
        <v>0</v>
      </c>
      <c r="S471" s="0" t="n">
        <f aca="false">IF(COUNTIF(SSTN,W471)=1,IF(Z471=0,0,1),0)</f>
        <v>0</v>
      </c>
      <c r="T471" s="0" t="n">
        <f aca="false">IF(COUNTIF($Y$7:$Y471,Y471)=1,1,0)</f>
        <v>0</v>
      </c>
      <c r="U471" s="183" t="str">
        <f aca="false">UPPER(SUBSTITUTE(I471," ","",1))</f>
        <v/>
      </c>
      <c r="V471" s="207" t="str">
        <f aca="false">CONCATENATE(LEFT(D471,2),":",RIGHT(D471,2))</f>
        <v>:</v>
      </c>
      <c r="W471" s="208" t="str">
        <f aca="false">UPPER(E471)</f>
        <v/>
      </c>
      <c r="X471" s="0" t="str">
        <f aca="false">IF(LEFT(W471,1)="D",LEFT(W471,3),"XXX")</f>
        <v>XXX</v>
      </c>
      <c r="Y471" s="0" t="str">
        <f aca="false">CONCATENATE(W471,(LEFT(J471,1)))</f>
        <v/>
      </c>
      <c r="Z471" s="0" t="n">
        <f aca="false">IF(COUNTIF($W$6:$W471,$W471)=1,1,0)</f>
        <v>0</v>
      </c>
    </row>
    <row r="472" customFormat="false" ht="15" hidden="false" customHeight="true" outlineLevel="0" collapsed="false">
      <c r="B472" s="209" t="n">
        <v>466</v>
      </c>
      <c r="C472" s="197" t="str">
        <f aca="false">IF(F472&gt;0,date1,"")</f>
        <v/>
      </c>
      <c r="D472" s="215"/>
      <c r="E472" s="216"/>
      <c r="F472" s="217"/>
      <c r="G472" s="217"/>
      <c r="H472" s="217"/>
      <c r="I472" s="217"/>
      <c r="J472" s="213"/>
      <c r="K472" s="203" t="s">
        <v>7</v>
      </c>
      <c r="L472" s="204" t="str">
        <f aca="false">IF(E472="","",IF(T472=1,1,0))</f>
        <v/>
      </c>
      <c r="M472" s="204" t="str">
        <f aca="false">IF(E472="","",R472+S472)</f>
        <v/>
      </c>
      <c r="N472" s="205" t="str">
        <f aca="false">IF(E472="","",IF(T472=0,"doppeltes Call",""))</f>
        <v/>
      </c>
      <c r="O472" s="206"/>
      <c r="P472" s="206" t="n">
        <f aca="false">IF(F472&gt;0,1,0)</f>
        <v>0</v>
      </c>
      <c r="R472" s="0" t="n">
        <f aca="false">IF(COUNTIF($X$6:$X472,X472)=1,1,0)</f>
        <v>0</v>
      </c>
      <c r="S472" s="0" t="n">
        <f aca="false">IF(COUNTIF(SSTN,W472)=1,IF(Z472=0,0,1),0)</f>
        <v>0</v>
      </c>
      <c r="T472" s="0" t="n">
        <f aca="false">IF(COUNTIF($Y$7:$Y472,Y472)=1,1,0)</f>
        <v>0</v>
      </c>
      <c r="U472" s="183" t="str">
        <f aca="false">UPPER(SUBSTITUTE(I472," ","",1))</f>
        <v/>
      </c>
      <c r="V472" s="207" t="str">
        <f aca="false">CONCATENATE(LEFT(D472,2),":",RIGHT(D472,2))</f>
        <v>:</v>
      </c>
      <c r="W472" s="208" t="str">
        <f aca="false">UPPER(E472)</f>
        <v/>
      </c>
      <c r="X472" s="0" t="str">
        <f aca="false">IF(LEFT(W472,1)="D",LEFT(W472,3),"XXX")</f>
        <v>XXX</v>
      </c>
      <c r="Y472" s="0" t="str">
        <f aca="false">CONCATENATE(W472,(LEFT(J472,1)))</f>
        <v/>
      </c>
      <c r="Z472" s="0" t="n">
        <f aca="false">IF(COUNTIF($W$6:$W472,$W472)=1,1,0)</f>
        <v>0</v>
      </c>
    </row>
    <row r="473" customFormat="false" ht="15" hidden="false" customHeight="true" outlineLevel="0" collapsed="false">
      <c r="B473" s="209" t="n">
        <v>467</v>
      </c>
      <c r="C473" s="197" t="str">
        <f aca="false">IF(F473&gt;0,date1,"")</f>
        <v/>
      </c>
      <c r="D473" s="215"/>
      <c r="E473" s="216"/>
      <c r="F473" s="217"/>
      <c r="G473" s="217"/>
      <c r="H473" s="217"/>
      <c r="I473" s="217"/>
      <c r="J473" s="202"/>
      <c r="K473" s="203" t="s">
        <v>7</v>
      </c>
      <c r="L473" s="204" t="str">
        <f aca="false">IF(E473="","",IF(T473=1,1,0))</f>
        <v/>
      </c>
      <c r="M473" s="204" t="str">
        <f aca="false">IF(E473="","",R473+S473)</f>
        <v/>
      </c>
      <c r="N473" s="205" t="str">
        <f aca="false">IF(E473="","",IF(T473=0,"doppeltes Call",""))</f>
        <v/>
      </c>
      <c r="O473" s="206"/>
      <c r="P473" s="206" t="n">
        <f aca="false">IF(F473&gt;0,1,0)</f>
        <v>0</v>
      </c>
      <c r="R473" s="0" t="n">
        <f aca="false">IF(COUNTIF($X$6:$X473,X473)=1,1,0)</f>
        <v>0</v>
      </c>
      <c r="S473" s="0" t="n">
        <f aca="false">IF(COUNTIF(SSTN,W473)=1,IF(Z473=0,0,1),0)</f>
        <v>0</v>
      </c>
      <c r="T473" s="0" t="n">
        <f aca="false">IF(COUNTIF($Y$7:$Y473,Y473)=1,1,0)</f>
        <v>0</v>
      </c>
      <c r="U473" s="183" t="str">
        <f aca="false">UPPER(SUBSTITUTE(I473," ","",1))</f>
        <v/>
      </c>
      <c r="V473" s="207" t="str">
        <f aca="false">CONCATENATE(LEFT(D473,2),":",RIGHT(D473,2))</f>
        <v>:</v>
      </c>
      <c r="W473" s="208" t="str">
        <f aca="false">UPPER(E473)</f>
        <v/>
      </c>
      <c r="X473" s="0" t="str">
        <f aca="false">IF(LEFT(W473,1)="D",LEFT(W473,3),"XXX")</f>
        <v>XXX</v>
      </c>
      <c r="Y473" s="0" t="str">
        <f aca="false">CONCATENATE(W473,(LEFT(J473,1)))</f>
        <v/>
      </c>
      <c r="Z473" s="0" t="n">
        <f aca="false">IF(COUNTIF($W$6:$W473,$W473)=1,1,0)</f>
        <v>0</v>
      </c>
    </row>
    <row r="474" customFormat="false" ht="15" hidden="false" customHeight="true" outlineLevel="0" collapsed="false">
      <c r="B474" s="209" t="n">
        <v>468</v>
      </c>
      <c r="C474" s="197" t="str">
        <f aca="false">IF(F474&gt;0,date1,"")</f>
        <v/>
      </c>
      <c r="D474" s="215"/>
      <c r="E474" s="216"/>
      <c r="F474" s="217"/>
      <c r="G474" s="217"/>
      <c r="H474" s="217"/>
      <c r="I474" s="217"/>
      <c r="J474" s="213"/>
      <c r="K474" s="203" t="s">
        <v>7</v>
      </c>
      <c r="L474" s="204" t="str">
        <f aca="false">IF(E474="","",IF(T474=1,1,0))</f>
        <v/>
      </c>
      <c r="M474" s="204" t="str">
        <f aca="false">IF(E474="","",R474+S474)</f>
        <v/>
      </c>
      <c r="N474" s="205" t="str">
        <f aca="false">IF(E474="","",IF(T474=0,"doppeltes Call",""))</f>
        <v/>
      </c>
      <c r="O474" s="206"/>
      <c r="P474" s="206" t="n">
        <f aca="false">IF(F474&gt;0,1,0)</f>
        <v>0</v>
      </c>
      <c r="R474" s="0" t="n">
        <f aca="false">IF(COUNTIF($X$6:$X474,X474)=1,1,0)</f>
        <v>0</v>
      </c>
      <c r="S474" s="0" t="n">
        <f aca="false">IF(COUNTIF(SSTN,W474)=1,IF(Z474=0,0,1),0)</f>
        <v>0</v>
      </c>
      <c r="T474" s="0" t="n">
        <f aca="false">IF(COUNTIF($Y$7:$Y474,Y474)=1,1,0)</f>
        <v>0</v>
      </c>
      <c r="U474" s="183" t="str">
        <f aca="false">UPPER(SUBSTITUTE(I474," ","",1))</f>
        <v/>
      </c>
      <c r="V474" s="207" t="str">
        <f aca="false">CONCATENATE(LEFT(D474,2),":",RIGHT(D474,2))</f>
        <v>:</v>
      </c>
      <c r="W474" s="208" t="str">
        <f aca="false">UPPER(E474)</f>
        <v/>
      </c>
      <c r="X474" s="0" t="str">
        <f aca="false">IF(LEFT(W474,1)="D",LEFT(W474,3),"XXX")</f>
        <v>XXX</v>
      </c>
      <c r="Y474" s="0" t="str">
        <f aca="false">CONCATENATE(W474,(LEFT(J474,1)))</f>
        <v/>
      </c>
      <c r="Z474" s="0" t="n">
        <f aca="false">IF(COUNTIF($W$6:$W474,$W474)=1,1,0)</f>
        <v>0</v>
      </c>
    </row>
    <row r="475" customFormat="false" ht="15" hidden="false" customHeight="true" outlineLevel="0" collapsed="false">
      <c r="B475" s="209" t="n">
        <v>469</v>
      </c>
      <c r="C475" s="197" t="str">
        <f aca="false">IF(F475&gt;0,date1,"")</f>
        <v/>
      </c>
      <c r="D475" s="215"/>
      <c r="E475" s="216"/>
      <c r="F475" s="217"/>
      <c r="G475" s="217"/>
      <c r="H475" s="217"/>
      <c r="I475" s="217"/>
      <c r="J475" s="202"/>
      <c r="K475" s="203" t="s">
        <v>7</v>
      </c>
      <c r="L475" s="204" t="str">
        <f aca="false">IF(E475="","",IF(T475=1,1,0))</f>
        <v/>
      </c>
      <c r="M475" s="204" t="str">
        <f aca="false">IF(E475="","",R475+S475)</f>
        <v/>
      </c>
      <c r="N475" s="205" t="str">
        <f aca="false">IF(E475="","",IF(T475=0,"doppeltes Call",""))</f>
        <v/>
      </c>
      <c r="O475" s="206"/>
      <c r="P475" s="206" t="n">
        <f aca="false">IF(F475&gt;0,1,0)</f>
        <v>0</v>
      </c>
      <c r="R475" s="0" t="n">
        <f aca="false">IF(COUNTIF($X$6:$X475,X475)=1,1,0)</f>
        <v>0</v>
      </c>
      <c r="S475" s="0" t="n">
        <f aca="false">IF(COUNTIF(SSTN,W475)=1,IF(Z475=0,0,1),0)</f>
        <v>0</v>
      </c>
      <c r="T475" s="0" t="n">
        <f aca="false">IF(COUNTIF($Y$7:$Y475,Y475)=1,1,0)</f>
        <v>0</v>
      </c>
      <c r="U475" s="183" t="str">
        <f aca="false">UPPER(SUBSTITUTE(I475," ","",1))</f>
        <v/>
      </c>
      <c r="V475" s="207" t="str">
        <f aca="false">CONCATENATE(LEFT(D475,2),":",RIGHT(D475,2))</f>
        <v>:</v>
      </c>
      <c r="W475" s="208" t="str">
        <f aca="false">UPPER(E475)</f>
        <v/>
      </c>
      <c r="X475" s="0" t="str">
        <f aca="false">IF(LEFT(W475,1)="D",LEFT(W475,3),"XXX")</f>
        <v>XXX</v>
      </c>
      <c r="Y475" s="0" t="str">
        <f aca="false">CONCATENATE(W475,(LEFT(J475,1)))</f>
        <v/>
      </c>
      <c r="Z475" s="0" t="n">
        <f aca="false">IF(COUNTIF($W$6:$W475,$W475)=1,1,0)</f>
        <v>0</v>
      </c>
    </row>
    <row r="476" customFormat="false" ht="15" hidden="false" customHeight="true" outlineLevel="0" collapsed="false">
      <c r="B476" s="209" t="n">
        <v>470</v>
      </c>
      <c r="C476" s="197" t="str">
        <f aca="false">IF(F476&gt;0,date1,"")</f>
        <v/>
      </c>
      <c r="D476" s="215"/>
      <c r="E476" s="216"/>
      <c r="F476" s="217"/>
      <c r="G476" s="217"/>
      <c r="H476" s="217"/>
      <c r="I476" s="217"/>
      <c r="J476" s="213"/>
      <c r="K476" s="203" t="s">
        <v>7</v>
      </c>
      <c r="L476" s="204" t="str">
        <f aca="false">IF(E476="","",IF(T476=1,1,0))</f>
        <v/>
      </c>
      <c r="M476" s="204" t="str">
        <f aca="false">IF(E476="","",R476+S476)</f>
        <v/>
      </c>
      <c r="N476" s="205" t="str">
        <f aca="false">IF(E476="","",IF(T476=0,"doppeltes Call",""))</f>
        <v/>
      </c>
      <c r="O476" s="206"/>
      <c r="P476" s="206" t="n">
        <f aca="false">IF(F476&gt;0,1,0)</f>
        <v>0</v>
      </c>
      <c r="R476" s="0" t="n">
        <f aca="false">IF(COUNTIF($X$6:$X476,X476)=1,1,0)</f>
        <v>0</v>
      </c>
      <c r="S476" s="0" t="n">
        <f aca="false">IF(COUNTIF(SSTN,W476)=1,IF(Z476=0,0,1),0)</f>
        <v>0</v>
      </c>
      <c r="T476" s="0" t="n">
        <f aca="false">IF(COUNTIF($Y$7:$Y476,Y476)=1,1,0)</f>
        <v>0</v>
      </c>
      <c r="U476" s="183" t="str">
        <f aca="false">UPPER(SUBSTITUTE(I476," ","",1))</f>
        <v/>
      </c>
      <c r="V476" s="207" t="str">
        <f aca="false">CONCATENATE(LEFT(D476,2),":",RIGHT(D476,2))</f>
        <v>:</v>
      </c>
      <c r="W476" s="208" t="str">
        <f aca="false">UPPER(E476)</f>
        <v/>
      </c>
      <c r="X476" s="0" t="str">
        <f aca="false">IF(LEFT(W476,1)="D",LEFT(W476,3),"XXX")</f>
        <v>XXX</v>
      </c>
      <c r="Y476" s="0" t="str">
        <f aca="false">CONCATENATE(W476,(LEFT(J476,1)))</f>
        <v/>
      </c>
      <c r="Z476" s="0" t="n">
        <f aca="false">IF(COUNTIF($W$6:$W476,$W476)=1,1,0)</f>
        <v>0</v>
      </c>
    </row>
    <row r="477" customFormat="false" ht="15" hidden="false" customHeight="true" outlineLevel="0" collapsed="false">
      <c r="B477" s="209" t="n">
        <v>471</v>
      </c>
      <c r="C477" s="197" t="str">
        <f aca="false">IF(F477&gt;0,date1,"")</f>
        <v/>
      </c>
      <c r="D477" s="215"/>
      <c r="E477" s="216"/>
      <c r="F477" s="217"/>
      <c r="G477" s="217"/>
      <c r="H477" s="217"/>
      <c r="I477" s="217"/>
      <c r="J477" s="202"/>
      <c r="K477" s="203" t="s">
        <v>7</v>
      </c>
      <c r="L477" s="204" t="str">
        <f aca="false">IF(E477="","",IF(T477=1,1,0))</f>
        <v/>
      </c>
      <c r="M477" s="204" t="str">
        <f aca="false">IF(E477="","",R477+S477)</f>
        <v/>
      </c>
      <c r="N477" s="205" t="str">
        <f aca="false">IF(E477="","",IF(T477=0,"doppeltes Call",""))</f>
        <v/>
      </c>
      <c r="O477" s="206"/>
      <c r="P477" s="206" t="n">
        <f aca="false">IF(F477&gt;0,1,0)</f>
        <v>0</v>
      </c>
      <c r="R477" s="0" t="n">
        <f aca="false">IF(COUNTIF($X$6:$X477,X477)=1,1,0)</f>
        <v>0</v>
      </c>
      <c r="S477" s="0" t="n">
        <f aca="false">IF(COUNTIF(SSTN,W477)=1,IF(Z477=0,0,1),0)</f>
        <v>0</v>
      </c>
      <c r="T477" s="0" t="n">
        <f aca="false">IF(COUNTIF($Y$7:$Y477,Y477)=1,1,0)</f>
        <v>0</v>
      </c>
      <c r="U477" s="183" t="str">
        <f aca="false">UPPER(SUBSTITUTE(I477," ","",1))</f>
        <v/>
      </c>
      <c r="V477" s="207" t="str">
        <f aca="false">CONCATENATE(LEFT(D477,2),":",RIGHT(D477,2))</f>
        <v>:</v>
      </c>
      <c r="W477" s="208" t="str">
        <f aca="false">UPPER(E477)</f>
        <v/>
      </c>
      <c r="X477" s="0" t="str">
        <f aca="false">IF(LEFT(W477,1)="D",LEFT(W477,3),"XXX")</f>
        <v>XXX</v>
      </c>
      <c r="Y477" s="0" t="str">
        <f aca="false">CONCATENATE(W477,(LEFT(J477,1)))</f>
        <v/>
      </c>
      <c r="Z477" s="0" t="n">
        <f aca="false">IF(COUNTIF($W$6:$W477,$W477)=1,1,0)</f>
        <v>0</v>
      </c>
    </row>
    <row r="478" customFormat="false" ht="15" hidden="false" customHeight="true" outlineLevel="0" collapsed="false">
      <c r="B478" s="209" t="n">
        <v>472</v>
      </c>
      <c r="C478" s="197" t="str">
        <f aca="false">IF(F478&gt;0,date1,"")</f>
        <v/>
      </c>
      <c r="D478" s="215"/>
      <c r="E478" s="216"/>
      <c r="F478" s="217"/>
      <c r="G478" s="217"/>
      <c r="H478" s="217"/>
      <c r="I478" s="217"/>
      <c r="J478" s="213"/>
      <c r="K478" s="203" t="s">
        <v>7</v>
      </c>
      <c r="L478" s="204" t="str">
        <f aca="false">IF(E478="","",IF(T478=1,1,0))</f>
        <v/>
      </c>
      <c r="M478" s="204" t="str">
        <f aca="false">IF(E478="","",R478+S478)</f>
        <v/>
      </c>
      <c r="N478" s="205" t="str">
        <f aca="false">IF(E478="","",IF(T478=0,"doppeltes Call",""))</f>
        <v/>
      </c>
      <c r="O478" s="206"/>
      <c r="P478" s="206" t="n">
        <f aca="false">IF(F478&gt;0,1,0)</f>
        <v>0</v>
      </c>
      <c r="R478" s="0" t="n">
        <f aca="false">IF(COUNTIF($X$6:$X478,X478)=1,1,0)</f>
        <v>0</v>
      </c>
      <c r="S478" s="0" t="n">
        <f aca="false">IF(COUNTIF(SSTN,W478)=1,IF(Z478=0,0,1),0)</f>
        <v>0</v>
      </c>
      <c r="T478" s="0" t="n">
        <f aca="false">IF(COUNTIF($Y$7:$Y478,Y478)=1,1,0)</f>
        <v>0</v>
      </c>
      <c r="U478" s="183" t="str">
        <f aca="false">UPPER(SUBSTITUTE(I478," ","",1))</f>
        <v/>
      </c>
      <c r="V478" s="207" t="str">
        <f aca="false">CONCATENATE(LEFT(D478,2),":",RIGHT(D478,2))</f>
        <v>:</v>
      </c>
      <c r="W478" s="208" t="str">
        <f aca="false">UPPER(E478)</f>
        <v/>
      </c>
      <c r="X478" s="0" t="str">
        <f aca="false">IF(LEFT(W478,1)="D",LEFT(W478,3),"XXX")</f>
        <v>XXX</v>
      </c>
      <c r="Y478" s="0" t="str">
        <f aca="false">CONCATENATE(W478,(LEFT(J478,1)))</f>
        <v/>
      </c>
      <c r="Z478" s="0" t="n">
        <f aca="false">IF(COUNTIF($W$6:$W478,$W478)=1,1,0)</f>
        <v>0</v>
      </c>
    </row>
    <row r="479" customFormat="false" ht="15" hidden="false" customHeight="true" outlineLevel="0" collapsed="false">
      <c r="B479" s="209" t="n">
        <v>473</v>
      </c>
      <c r="C479" s="197" t="str">
        <f aca="false">IF(F479&gt;0,date1,"")</f>
        <v/>
      </c>
      <c r="D479" s="215"/>
      <c r="E479" s="216"/>
      <c r="F479" s="217"/>
      <c r="G479" s="217"/>
      <c r="H479" s="217"/>
      <c r="I479" s="217"/>
      <c r="J479" s="202"/>
      <c r="K479" s="203" t="s">
        <v>7</v>
      </c>
      <c r="L479" s="204" t="str">
        <f aca="false">IF(E479="","",IF(T479=1,1,0))</f>
        <v/>
      </c>
      <c r="M479" s="204" t="str">
        <f aca="false">IF(E479="","",R479+S479)</f>
        <v/>
      </c>
      <c r="N479" s="205" t="str">
        <f aca="false">IF(E479="","",IF(T479=0,"doppeltes Call",""))</f>
        <v/>
      </c>
      <c r="O479" s="206"/>
      <c r="P479" s="206" t="n">
        <f aca="false">IF(F479&gt;0,1,0)</f>
        <v>0</v>
      </c>
      <c r="R479" s="0" t="n">
        <f aca="false">IF(COUNTIF($X$6:$X479,X479)=1,1,0)</f>
        <v>0</v>
      </c>
      <c r="S479" s="0" t="n">
        <f aca="false">IF(COUNTIF(SSTN,W479)=1,IF(Z479=0,0,1),0)</f>
        <v>0</v>
      </c>
      <c r="T479" s="0" t="n">
        <f aca="false">IF(COUNTIF($Y$7:$Y479,Y479)=1,1,0)</f>
        <v>0</v>
      </c>
      <c r="U479" s="183" t="str">
        <f aca="false">UPPER(SUBSTITUTE(I479," ","",1))</f>
        <v/>
      </c>
      <c r="V479" s="207" t="str">
        <f aca="false">CONCATENATE(LEFT(D479,2),":",RIGHT(D479,2))</f>
        <v>:</v>
      </c>
      <c r="W479" s="208" t="str">
        <f aca="false">UPPER(E479)</f>
        <v/>
      </c>
      <c r="X479" s="0" t="str">
        <f aca="false">IF(LEFT(W479,1)="D",LEFT(W479,3),"XXX")</f>
        <v>XXX</v>
      </c>
      <c r="Y479" s="0" t="str">
        <f aca="false">CONCATENATE(W479,(LEFT(J479,1)))</f>
        <v/>
      </c>
      <c r="Z479" s="0" t="n">
        <f aca="false">IF(COUNTIF($W$6:$W479,$W479)=1,1,0)</f>
        <v>0</v>
      </c>
    </row>
    <row r="480" customFormat="false" ht="15" hidden="false" customHeight="true" outlineLevel="0" collapsed="false">
      <c r="B480" s="209" t="n">
        <v>474</v>
      </c>
      <c r="C480" s="197" t="str">
        <f aca="false">IF(F480&gt;0,date1,"")</f>
        <v/>
      </c>
      <c r="D480" s="215"/>
      <c r="E480" s="216"/>
      <c r="F480" s="217"/>
      <c r="G480" s="217"/>
      <c r="H480" s="217"/>
      <c r="I480" s="217"/>
      <c r="J480" s="213"/>
      <c r="K480" s="203" t="s">
        <v>7</v>
      </c>
      <c r="L480" s="204" t="str">
        <f aca="false">IF(E480="","",IF(T480=1,1,0))</f>
        <v/>
      </c>
      <c r="M480" s="204" t="str">
        <f aca="false">IF(E480="","",R480+S480)</f>
        <v/>
      </c>
      <c r="N480" s="205" t="str">
        <f aca="false">IF(E480="","",IF(T480=0,"doppeltes Call",""))</f>
        <v/>
      </c>
      <c r="O480" s="206"/>
      <c r="P480" s="206" t="n">
        <f aca="false">IF(F480&gt;0,1,0)</f>
        <v>0</v>
      </c>
      <c r="R480" s="0" t="n">
        <f aca="false">IF(COUNTIF($X$6:$X480,X480)=1,1,0)</f>
        <v>0</v>
      </c>
      <c r="S480" s="0" t="n">
        <f aca="false">IF(COUNTIF(SSTN,W480)=1,IF(Z480=0,0,1),0)</f>
        <v>0</v>
      </c>
      <c r="T480" s="0" t="n">
        <f aca="false">IF(COUNTIF($Y$7:$Y480,Y480)=1,1,0)</f>
        <v>0</v>
      </c>
      <c r="U480" s="183" t="str">
        <f aca="false">UPPER(SUBSTITUTE(I480," ","",1))</f>
        <v/>
      </c>
      <c r="V480" s="207" t="str">
        <f aca="false">CONCATENATE(LEFT(D480,2),":",RIGHT(D480,2))</f>
        <v>:</v>
      </c>
      <c r="W480" s="208" t="str">
        <f aca="false">UPPER(E480)</f>
        <v/>
      </c>
      <c r="X480" s="0" t="str">
        <f aca="false">IF(LEFT(W480,1)="D",LEFT(W480,3),"XXX")</f>
        <v>XXX</v>
      </c>
      <c r="Y480" s="0" t="str">
        <f aca="false">CONCATENATE(W480,(LEFT(J480,1)))</f>
        <v/>
      </c>
      <c r="Z480" s="0" t="n">
        <f aca="false">IF(COUNTIF($W$6:$W480,$W480)=1,1,0)</f>
        <v>0</v>
      </c>
    </row>
    <row r="481" customFormat="false" ht="15" hidden="false" customHeight="true" outlineLevel="0" collapsed="false">
      <c r="B481" s="209" t="n">
        <v>475</v>
      </c>
      <c r="C481" s="197" t="str">
        <f aca="false">IF(F481&gt;0,date1,"")</f>
        <v/>
      </c>
      <c r="D481" s="215"/>
      <c r="E481" s="216"/>
      <c r="F481" s="217"/>
      <c r="G481" s="217"/>
      <c r="H481" s="217"/>
      <c r="I481" s="217"/>
      <c r="J481" s="202"/>
      <c r="K481" s="203" t="s">
        <v>7</v>
      </c>
      <c r="L481" s="204" t="str">
        <f aca="false">IF(E481="","",IF(T481=1,1,0))</f>
        <v/>
      </c>
      <c r="M481" s="204" t="str">
        <f aca="false">IF(E481="","",R481+S481)</f>
        <v/>
      </c>
      <c r="N481" s="205" t="str">
        <f aca="false">IF(E481="","",IF(T481=0,"doppeltes Call",""))</f>
        <v/>
      </c>
      <c r="O481" s="206"/>
      <c r="P481" s="206" t="n">
        <f aca="false">IF(F481&gt;0,1,0)</f>
        <v>0</v>
      </c>
      <c r="R481" s="0" t="n">
        <f aca="false">IF(COUNTIF($X$6:$X481,X481)=1,1,0)</f>
        <v>0</v>
      </c>
      <c r="S481" s="0" t="n">
        <f aca="false">IF(COUNTIF(SSTN,W481)=1,IF(Z481=0,0,1),0)</f>
        <v>0</v>
      </c>
      <c r="T481" s="0" t="n">
        <f aca="false">IF(COUNTIF($Y$7:$Y481,Y481)=1,1,0)</f>
        <v>0</v>
      </c>
      <c r="U481" s="183" t="str">
        <f aca="false">UPPER(SUBSTITUTE(I481," ","",1))</f>
        <v/>
      </c>
      <c r="V481" s="207" t="str">
        <f aca="false">CONCATENATE(LEFT(D481,2),":",RIGHT(D481,2))</f>
        <v>:</v>
      </c>
      <c r="W481" s="208" t="str">
        <f aca="false">UPPER(E481)</f>
        <v/>
      </c>
      <c r="X481" s="0" t="str">
        <f aca="false">IF(LEFT(W481,1)="D",LEFT(W481,3),"XXX")</f>
        <v>XXX</v>
      </c>
      <c r="Y481" s="0" t="str">
        <f aca="false">CONCATENATE(W481,(LEFT(J481,1)))</f>
        <v/>
      </c>
      <c r="Z481" s="0" t="n">
        <f aca="false">IF(COUNTIF($W$6:$W481,$W481)=1,1,0)</f>
        <v>0</v>
      </c>
    </row>
    <row r="482" customFormat="false" ht="15" hidden="false" customHeight="true" outlineLevel="0" collapsed="false">
      <c r="B482" s="209" t="n">
        <v>476</v>
      </c>
      <c r="C482" s="197" t="str">
        <f aca="false">IF(F482&gt;0,date1,"")</f>
        <v/>
      </c>
      <c r="D482" s="215"/>
      <c r="E482" s="216"/>
      <c r="F482" s="217"/>
      <c r="G482" s="217"/>
      <c r="H482" s="217"/>
      <c r="I482" s="217"/>
      <c r="J482" s="213"/>
      <c r="K482" s="203" t="s">
        <v>7</v>
      </c>
      <c r="L482" s="204" t="str">
        <f aca="false">IF(E482="","",IF(T482=1,1,0))</f>
        <v/>
      </c>
      <c r="M482" s="204" t="str">
        <f aca="false">IF(E482="","",R482+S482)</f>
        <v/>
      </c>
      <c r="N482" s="205" t="str">
        <f aca="false">IF(E482="","",IF(T482=0,"doppeltes Call",""))</f>
        <v/>
      </c>
      <c r="O482" s="206"/>
      <c r="P482" s="206" t="n">
        <f aca="false">IF(F482&gt;0,1,0)</f>
        <v>0</v>
      </c>
      <c r="R482" s="0" t="n">
        <f aca="false">IF(COUNTIF($X$6:$X482,X482)=1,1,0)</f>
        <v>0</v>
      </c>
      <c r="S482" s="0" t="n">
        <f aca="false">IF(COUNTIF(SSTN,W482)=1,IF(Z482=0,0,1),0)</f>
        <v>0</v>
      </c>
      <c r="T482" s="0" t="n">
        <f aca="false">IF(COUNTIF($Y$7:$Y482,Y482)=1,1,0)</f>
        <v>0</v>
      </c>
      <c r="U482" s="183" t="str">
        <f aca="false">UPPER(SUBSTITUTE(I482," ","",1))</f>
        <v/>
      </c>
      <c r="V482" s="207" t="str">
        <f aca="false">CONCATENATE(LEFT(D482,2),":",RIGHT(D482,2))</f>
        <v>:</v>
      </c>
      <c r="W482" s="208" t="str">
        <f aca="false">UPPER(E482)</f>
        <v/>
      </c>
      <c r="X482" s="0" t="str">
        <f aca="false">IF(LEFT(W482,1)="D",LEFT(W482,3),"XXX")</f>
        <v>XXX</v>
      </c>
      <c r="Y482" s="0" t="str">
        <f aca="false">CONCATENATE(W482,(LEFT(J482,1)))</f>
        <v/>
      </c>
      <c r="Z482" s="0" t="n">
        <f aca="false">IF(COUNTIF($W$6:$W482,$W482)=1,1,0)</f>
        <v>0</v>
      </c>
    </row>
    <row r="483" customFormat="false" ht="15" hidden="false" customHeight="true" outlineLevel="0" collapsed="false">
      <c r="B483" s="209" t="n">
        <v>477</v>
      </c>
      <c r="C483" s="197" t="str">
        <f aca="false">IF(F483&gt;0,date1,"")</f>
        <v/>
      </c>
      <c r="D483" s="215"/>
      <c r="E483" s="216"/>
      <c r="F483" s="217"/>
      <c r="G483" s="217"/>
      <c r="H483" s="217"/>
      <c r="I483" s="217"/>
      <c r="J483" s="202"/>
      <c r="K483" s="203" t="s">
        <v>7</v>
      </c>
      <c r="L483" s="204" t="str">
        <f aca="false">IF(E483="","",IF(T483=1,1,0))</f>
        <v/>
      </c>
      <c r="M483" s="204" t="str">
        <f aca="false">IF(E483="","",R483+S483)</f>
        <v/>
      </c>
      <c r="N483" s="205" t="str">
        <f aca="false">IF(E483="","",IF(T483=0,"doppeltes Call",""))</f>
        <v/>
      </c>
      <c r="O483" s="206"/>
      <c r="P483" s="206" t="n">
        <f aca="false">IF(F483&gt;0,1,0)</f>
        <v>0</v>
      </c>
      <c r="R483" s="0" t="n">
        <f aca="false">IF(COUNTIF($X$6:$X483,X483)=1,1,0)</f>
        <v>0</v>
      </c>
      <c r="S483" s="0" t="n">
        <f aca="false">IF(COUNTIF(SSTN,W483)=1,IF(Z483=0,0,1),0)</f>
        <v>0</v>
      </c>
      <c r="T483" s="0" t="n">
        <f aca="false">IF(COUNTIF($Y$7:$Y483,Y483)=1,1,0)</f>
        <v>0</v>
      </c>
      <c r="U483" s="183" t="str">
        <f aca="false">UPPER(SUBSTITUTE(I483," ","",1))</f>
        <v/>
      </c>
      <c r="V483" s="207" t="str">
        <f aca="false">CONCATENATE(LEFT(D483,2),":",RIGHT(D483,2))</f>
        <v>:</v>
      </c>
      <c r="W483" s="208" t="str">
        <f aca="false">UPPER(E483)</f>
        <v/>
      </c>
      <c r="X483" s="0" t="str">
        <f aca="false">IF(LEFT(W483,1)="D",LEFT(W483,3),"XXX")</f>
        <v>XXX</v>
      </c>
      <c r="Y483" s="0" t="str">
        <f aca="false">CONCATENATE(W483,(LEFT(J483,1)))</f>
        <v/>
      </c>
      <c r="Z483" s="0" t="n">
        <f aca="false">IF(COUNTIF($W$6:$W483,$W483)=1,1,0)</f>
        <v>0</v>
      </c>
    </row>
    <row r="484" customFormat="false" ht="15" hidden="false" customHeight="true" outlineLevel="0" collapsed="false">
      <c r="B484" s="209" t="n">
        <v>478</v>
      </c>
      <c r="C484" s="197" t="str">
        <f aca="false">IF(F484&gt;0,date1,"")</f>
        <v/>
      </c>
      <c r="D484" s="215"/>
      <c r="E484" s="216"/>
      <c r="F484" s="217"/>
      <c r="G484" s="217"/>
      <c r="H484" s="217"/>
      <c r="I484" s="217"/>
      <c r="J484" s="213"/>
      <c r="K484" s="203" t="s">
        <v>7</v>
      </c>
      <c r="L484" s="204" t="str">
        <f aca="false">IF(E484="","",IF(T484=1,1,0))</f>
        <v/>
      </c>
      <c r="M484" s="204" t="str">
        <f aca="false">IF(E484="","",R484+S484)</f>
        <v/>
      </c>
      <c r="N484" s="205" t="str">
        <f aca="false">IF(E484="","",IF(T484=0,"doppeltes Call",""))</f>
        <v/>
      </c>
      <c r="O484" s="206"/>
      <c r="P484" s="206" t="n">
        <f aca="false">IF(F484&gt;0,1,0)</f>
        <v>0</v>
      </c>
      <c r="R484" s="0" t="n">
        <f aca="false">IF(COUNTIF($X$6:$X484,X484)=1,1,0)</f>
        <v>0</v>
      </c>
      <c r="S484" s="0" t="n">
        <f aca="false">IF(COUNTIF(SSTN,W484)=1,IF(Z484=0,0,1),0)</f>
        <v>0</v>
      </c>
      <c r="T484" s="0" t="n">
        <f aca="false">IF(COUNTIF($Y$7:$Y484,Y484)=1,1,0)</f>
        <v>0</v>
      </c>
      <c r="U484" s="183" t="str">
        <f aca="false">UPPER(SUBSTITUTE(I484," ","",1))</f>
        <v/>
      </c>
      <c r="V484" s="207" t="str">
        <f aca="false">CONCATENATE(LEFT(D484,2),":",RIGHT(D484,2))</f>
        <v>:</v>
      </c>
      <c r="W484" s="208" t="str">
        <f aca="false">UPPER(E484)</f>
        <v/>
      </c>
      <c r="X484" s="0" t="str">
        <f aca="false">IF(LEFT(W484,1)="D",LEFT(W484,3),"XXX")</f>
        <v>XXX</v>
      </c>
      <c r="Y484" s="0" t="str">
        <f aca="false">CONCATENATE(W484,(LEFT(J484,1)))</f>
        <v/>
      </c>
      <c r="Z484" s="0" t="n">
        <f aca="false">IF(COUNTIF($W$6:$W484,$W484)=1,1,0)</f>
        <v>0</v>
      </c>
    </row>
    <row r="485" customFormat="false" ht="15" hidden="false" customHeight="true" outlineLevel="0" collapsed="false">
      <c r="B485" s="209" t="n">
        <v>479</v>
      </c>
      <c r="C485" s="197" t="str">
        <f aca="false">IF(F485&gt;0,date1,"")</f>
        <v/>
      </c>
      <c r="D485" s="215"/>
      <c r="E485" s="216"/>
      <c r="F485" s="217"/>
      <c r="G485" s="217"/>
      <c r="H485" s="217"/>
      <c r="I485" s="217"/>
      <c r="J485" s="202"/>
      <c r="K485" s="203" t="s">
        <v>7</v>
      </c>
      <c r="L485" s="204" t="str">
        <f aca="false">IF(E485="","",IF(T485=1,1,0))</f>
        <v/>
      </c>
      <c r="M485" s="204" t="str">
        <f aca="false">IF(E485="","",R485+S485)</f>
        <v/>
      </c>
      <c r="N485" s="205" t="str">
        <f aca="false">IF(E485="","",IF(T485=0,"doppeltes Call",""))</f>
        <v/>
      </c>
      <c r="O485" s="206"/>
      <c r="P485" s="206" t="n">
        <f aca="false">IF(F485&gt;0,1,0)</f>
        <v>0</v>
      </c>
      <c r="R485" s="0" t="n">
        <f aca="false">IF(COUNTIF($X$6:$X485,X485)=1,1,0)</f>
        <v>0</v>
      </c>
      <c r="S485" s="0" t="n">
        <f aca="false">IF(COUNTIF(SSTN,W485)=1,IF(Z485=0,0,1),0)</f>
        <v>0</v>
      </c>
      <c r="T485" s="0" t="n">
        <f aca="false">IF(COUNTIF($Y$7:$Y485,Y485)=1,1,0)</f>
        <v>0</v>
      </c>
      <c r="U485" s="183" t="str">
        <f aca="false">UPPER(SUBSTITUTE(I485," ","",1))</f>
        <v/>
      </c>
      <c r="V485" s="207" t="str">
        <f aca="false">CONCATENATE(LEFT(D485,2),":",RIGHT(D485,2))</f>
        <v>:</v>
      </c>
      <c r="W485" s="208" t="str">
        <f aca="false">UPPER(E485)</f>
        <v/>
      </c>
      <c r="X485" s="0" t="str">
        <f aca="false">IF(LEFT(W485,1)="D",LEFT(W485,3),"XXX")</f>
        <v>XXX</v>
      </c>
      <c r="Y485" s="0" t="str">
        <f aca="false">CONCATENATE(W485,(LEFT(J485,1)))</f>
        <v/>
      </c>
      <c r="Z485" s="0" t="n">
        <f aca="false">IF(COUNTIF($W$6:$W485,$W485)=1,1,0)</f>
        <v>0</v>
      </c>
    </row>
    <row r="486" customFormat="false" ht="15" hidden="false" customHeight="true" outlineLevel="0" collapsed="false">
      <c r="B486" s="209" t="n">
        <v>480</v>
      </c>
      <c r="C486" s="197" t="str">
        <f aca="false">IF(F486&gt;0,date1,"")</f>
        <v/>
      </c>
      <c r="D486" s="215"/>
      <c r="E486" s="216"/>
      <c r="F486" s="215"/>
      <c r="G486" s="215"/>
      <c r="H486" s="215"/>
      <c r="I486" s="215"/>
      <c r="J486" s="213"/>
      <c r="K486" s="203" t="s">
        <v>7</v>
      </c>
      <c r="L486" s="204" t="str">
        <f aca="false">IF(E486="","",IF(T486=1,1,0))</f>
        <v/>
      </c>
      <c r="M486" s="204" t="str">
        <f aca="false">IF(E486="","",R486+S486)</f>
        <v/>
      </c>
      <c r="N486" s="205" t="str">
        <f aca="false">IF(E486="","",IF(T486=0,"doppeltes Call",""))</f>
        <v/>
      </c>
      <c r="O486" s="206"/>
      <c r="P486" s="206" t="n">
        <f aca="false">IF(F486&gt;0,1,0)</f>
        <v>0</v>
      </c>
      <c r="R486" s="0" t="n">
        <f aca="false">IF(COUNTIF($X$6:$X486,X486)=1,1,0)</f>
        <v>0</v>
      </c>
      <c r="S486" s="0" t="n">
        <f aca="false">IF(COUNTIF(SSTN,W486)=1,IF(Z486=0,0,1),0)</f>
        <v>0</v>
      </c>
      <c r="T486" s="0" t="n">
        <f aca="false">IF(COUNTIF($Y$7:$Y486,Y486)=1,1,0)</f>
        <v>0</v>
      </c>
      <c r="U486" s="183" t="str">
        <f aca="false">UPPER(SUBSTITUTE(I486," ","",1))</f>
        <v/>
      </c>
      <c r="V486" s="207" t="str">
        <f aca="false">CONCATENATE(LEFT(D486,2),":",RIGHT(D486,2))</f>
        <v>:</v>
      </c>
      <c r="W486" s="208" t="str">
        <f aca="false">UPPER(E486)</f>
        <v/>
      </c>
      <c r="X486" s="0" t="str">
        <f aca="false">IF(LEFT(W486,1)="D",LEFT(W486,3),"XXX")</f>
        <v>XXX</v>
      </c>
      <c r="Y486" s="0" t="str">
        <f aca="false">CONCATENATE(W486,(LEFT(J486,1)))</f>
        <v/>
      </c>
      <c r="Z486" s="0" t="n">
        <f aca="false">IF(COUNTIF($W$6:$W486,$W486)=1,1,0)</f>
        <v>0</v>
      </c>
    </row>
    <row r="487" customFormat="false" ht="15" hidden="false" customHeight="true" outlineLevel="0" collapsed="false">
      <c r="B487" s="209" t="n">
        <v>481</v>
      </c>
      <c r="C487" s="197" t="str">
        <f aca="false">IF(F487&gt;0,date1,"")</f>
        <v/>
      </c>
      <c r="D487" s="215"/>
      <c r="E487" s="216"/>
      <c r="F487" s="217"/>
      <c r="G487" s="217"/>
      <c r="H487" s="217"/>
      <c r="I487" s="217"/>
      <c r="J487" s="202"/>
      <c r="K487" s="203" t="s">
        <v>7</v>
      </c>
      <c r="L487" s="204" t="str">
        <f aca="false">IF(E487="","",IF(T487=1,1,0))</f>
        <v/>
      </c>
      <c r="M487" s="204" t="str">
        <f aca="false">IF(E487="","",R487+S487)</f>
        <v/>
      </c>
      <c r="N487" s="205" t="str">
        <f aca="false">IF(E487="","",IF(T487=0,"doppeltes Call",""))</f>
        <v/>
      </c>
      <c r="O487" s="206"/>
      <c r="P487" s="206" t="n">
        <f aca="false">IF(F487&gt;0,1,0)</f>
        <v>0</v>
      </c>
      <c r="R487" s="0" t="n">
        <f aca="false">IF(COUNTIF($X$6:$X487,X487)=1,1,0)</f>
        <v>0</v>
      </c>
      <c r="S487" s="0" t="n">
        <f aca="false">IF(COUNTIF(SSTN,W487)=1,IF(Z487=0,0,1),0)</f>
        <v>0</v>
      </c>
      <c r="T487" s="0" t="n">
        <f aca="false">IF(COUNTIF($Y$7:$Y487,Y487)=1,1,0)</f>
        <v>0</v>
      </c>
      <c r="U487" s="183" t="str">
        <f aca="false">UPPER(SUBSTITUTE(I487," ","",1))</f>
        <v/>
      </c>
      <c r="V487" s="207" t="str">
        <f aca="false">CONCATENATE(LEFT(D487,2),":",RIGHT(D487,2))</f>
        <v>:</v>
      </c>
      <c r="W487" s="208" t="str">
        <f aca="false">UPPER(E487)</f>
        <v/>
      </c>
      <c r="X487" s="0" t="str">
        <f aca="false">IF(LEFT(W487,1)="D",LEFT(W487,3),"XXX")</f>
        <v>XXX</v>
      </c>
      <c r="Y487" s="0" t="str">
        <f aca="false">CONCATENATE(W487,(LEFT(J487,1)))</f>
        <v/>
      </c>
      <c r="Z487" s="0" t="n">
        <f aca="false">IF(COUNTIF($W$6:$W487,$W487)=1,1,0)</f>
        <v>0</v>
      </c>
    </row>
    <row r="488" customFormat="false" ht="15" hidden="false" customHeight="true" outlineLevel="0" collapsed="false">
      <c r="B488" s="209" t="n">
        <v>482</v>
      </c>
      <c r="C488" s="197" t="str">
        <f aca="false">IF(F488&gt;0,date1,"")</f>
        <v/>
      </c>
      <c r="D488" s="215"/>
      <c r="E488" s="216"/>
      <c r="F488" s="217"/>
      <c r="G488" s="217"/>
      <c r="H488" s="217"/>
      <c r="I488" s="217"/>
      <c r="J488" s="213"/>
      <c r="K488" s="203" t="s">
        <v>7</v>
      </c>
      <c r="L488" s="204" t="str">
        <f aca="false">IF(E488="","",IF(T488=1,1,0))</f>
        <v/>
      </c>
      <c r="M488" s="204" t="str">
        <f aca="false">IF(E488="","",R488+S488)</f>
        <v/>
      </c>
      <c r="N488" s="205" t="str">
        <f aca="false">IF(E488="","",IF(T488=0,"doppeltes Call",""))</f>
        <v/>
      </c>
      <c r="O488" s="206"/>
      <c r="P488" s="206" t="n">
        <f aca="false">IF(F488&gt;0,1,0)</f>
        <v>0</v>
      </c>
      <c r="R488" s="0" t="n">
        <f aca="false">IF(COUNTIF($X$6:$X488,X488)=1,1,0)</f>
        <v>0</v>
      </c>
      <c r="S488" s="0" t="n">
        <f aca="false">IF(COUNTIF(SSTN,W488)=1,IF(Z488=0,0,1),0)</f>
        <v>0</v>
      </c>
      <c r="T488" s="0" t="n">
        <f aca="false">IF(COUNTIF($Y$7:$Y488,Y488)=1,1,0)</f>
        <v>0</v>
      </c>
      <c r="U488" s="183" t="str">
        <f aca="false">UPPER(SUBSTITUTE(I488," ","",1))</f>
        <v/>
      </c>
      <c r="V488" s="207" t="str">
        <f aca="false">CONCATENATE(LEFT(D488,2),":",RIGHT(D488,2))</f>
        <v>:</v>
      </c>
      <c r="W488" s="208" t="str">
        <f aca="false">UPPER(E488)</f>
        <v/>
      </c>
      <c r="X488" s="0" t="str">
        <f aca="false">IF(LEFT(W488,1)="D",LEFT(W488,3),"XXX")</f>
        <v>XXX</v>
      </c>
      <c r="Y488" s="0" t="str">
        <f aca="false">CONCATENATE(W488,(LEFT(J488,1)))</f>
        <v/>
      </c>
      <c r="Z488" s="0" t="n">
        <f aca="false">IF(COUNTIF($W$6:$W488,$W488)=1,1,0)</f>
        <v>0</v>
      </c>
    </row>
    <row r="489" customFormat="false" ht="15" hidden="false" customHeight="true" outlineLevel="0" collapsed="false">
      <c r="B489" s="209" t="n">
        <v>483</v>
      </c>
      <c r="C489" s="197" t="str">
        <f aca="false">IF(F489&gt;0,date1,"")</f>
        <v/>
      </c>
      <c r="D489" s="215"/>
      <c r="E489" s="216"/>
      <c r="F489" s="217"/>
      <c r="G489" s="217"/>
      <c r="H489" s="217"/>
      <c r="I489" s="217"/>
      <c r="J489" s="202"/>
      <c r="K489" s="203" t="s">
        <v>7</v>
      </c>
      <c r="L489" s="204" t="str">
        <f aca="false">IF(E489="","",IF(T489=1,1,0))</f>
        <v/>
      </c>
      <c r="M489" s="204" t="str">
        <f aca="false">IF(E489="","",R489+S489)</f>
        <v/>
      </c>
      <c r="N489" s="205" t="str">
        <f aca="false">IF(E489="","",IF(T489=0,"doppeltes Call",""))</f>
        <v/>
      </c>
      <c r="O489" s="206"/>
      <c r="P489" s="206" t="n">
        <f aca="false">IF(F489&gt;0,1,0)</f>
        <v>0</v>
      </c>
      <c r="R489" s="0" t="n">
        <f aca="false">IF(COUNTIF($X$6:$X489,X489)=1,1,0)</f>
        <v>0</v>
      </c>
      <c r="S489" s="0" t="n">
        <f aca="false">IF(COUNTIF(SSTN,W489)=1,IF(Z489=0,0,1),0)</f>
        <v>0</v>
      </c>
      <c r="T489" s="0" t="n">
        <f aca="false">IF(COUNTIF($Y$7:$Y489,Y489)=1,1,0)</f>
        <v>0</v>
      </c>
      <c r="U489" s="183" t="str">
        <f aca="false">UPPER(SUBSTITUTE(I489," ","",1))</f>
        <v/>
      </c>
      <c r="V489" s="207" t="str">
        <f aca="false">CONCATENATE(LEFT(D489,2),":",RIGHT(D489,2))</f>
        <v>:</v>
      </c>
      <c r="W489" s="208" t="str">
        <f aca="false">UPPER(E489)</f>
        <v/>
      </c>
      <c r="X489" s="0" t="str">
        <f aca="false">IF(LEFT(W489,1)="D",LEFT(W489,3),"XXX")</f>
        <v>XXX</v>
      </c>
      <c r="Y489" s="0" t="str">
        <f aca="false">CONCATENATE(W489,(LEFT(J489,1)))</f>
        <v/>
      </c>
      <c r="Z489" s="0" t="n">
        <f aca="false">IF(COUNTIF($W$6:$W489,$W489)=1,1,0)</f>
        <v>0</v>
      </c>
    </row>
    <row r="490" customFormat="false" ht="15" hidden="false" customHeight="true" outlineLevel="0" collapsed="false">
      <c r="B490" s="209" t="n">
        <v>484</v>
      </c>
      <c r="C490" s="197" t="str">
        <f aca="false">IF(F490&gt;0,date1,"")</f>
        <v/>
      </c>
      <c r="D490" s="215"/>
      <c r="E490" s="216"/>
      <c r="F490" s="217"/>
      <c r="G490" s="217"/>
      <c r="H490" s="217"/>
      <c r="I490" s="217"/>
      <c r="J490" s="213"/>
      <c r="K490" s="203" t="s">
        <v>7</v>
      </c>
      <c r="L490" s="204" t="str">
        <f aca="false">IF(E490="","",IF(T490=1,1,0))</f>
        <v/>
      </c>
      <c r="M490" s="204" t="str">
        <f aca="false">IF(E490="","",R490+S490)</f>
        <v/>
      </c>
      <c r="N490" s="205" t="str">
        <f aca="false">IF(E490="","",IF(T490=0,"doppeltes Call",""))</f>
        <v/>
      </c>
      <c r="O490" s="206"/>
      <c r="P490" s="206" t="n">
        <f aca="false">IF(F490&gt;0,1,0)</f>
        <v>0</v>
      </c>
      <c r="R490" s="0" t="n">
        <f aca="false">IF(COUNTIF($X$6:$X490,X490)=1,1,0)</f>
        <v>0</v>
      </c>
      <c r="S490" s="0" t="n">
        <f aca="false">IF(COUNTIF(SSTN,W490)=1,IF(Z490=0,0,1),0)</f>
        <v>0</v>
      </c>
      <c r="T490" s="0" t="n">
        <f aca="false">IF(COUNTIF($Y$7:$Y490,Y490)=1,1,0)</f>
        <v>0</v>
      </c>
      <c r="U490" s="183" t="str">
        <f aca="false">UPPER(SUBSTITUTE(I490," ","",1))</f>
        <v/>
      </c>
      <c r="V490" s="207" t="str">
        <f aca="false">CONCATENATE(LEFT(D490,2),":",RIGHT(D490,2))</f>
        <v>:</v>
      </c>
      <c r="W490" s="208" t="str">
        <f aca="false">UPPER(E490)</f>
        <v/>
      </c>
      <c r="X490" s="0" t="str">
        <f aca="false">IF(LEFT(W490,1)="D",LEFT(W490,3),"XXX")</f>
        <v>XXX</v>
      </c>
      <c r="Y490" s="0" t="str">
        <f aca="false">CONCATENATE(W490,(LEFT(J490,1)))</f>
        <v/>
      </c>
      <c r="Z490" s="0" t="n">
        <f aca="false">IF(COUNTIF($W$6:$W490,$W490)=1,1,0)</f>
        <v>0</v>
      </c>
    </row>
    <row r="491" customFormat="false" ht="15" hidden="false" customHeight="true" outlineLevel="0" collapsed="false">
      <c r="B491" s="209" t="n">
        <v>485</v>
      </c>
      <c r="C491" s="197" t="str">
        <f aca="false">IF(F491&gt;0,date1,"")</f>
        <v/>
      </c>
      <c r="D491" s="215"/>
      <c r="E491" s="216"/>
      <c r="F491" s="217"/>
      <c r="G491" s="217"/>
      <c r="H491" s="217"/>
      <c r="I491" s="217"/>
      <c r="J491" s="202"/>
      <c r="K491" s="203" t="s">
        <v>7</v>
      </c>
      <c r="L491" s="204" t="str">
        <f aca="false">IF(E491="","",IF(T491=1,1,0))</f>
        <v/>
      </c>
      <c r="M491" s="204" t="str">
        <f aca="false">IF(E491="","",R491+S491)</f>
        <v/>
      </c>
      <c r="N491" s="205" t="str">
        <f aca="false">IF(E491="","",IF(T491=0,"doppeltes Call",""))</f>
        <v/>
      </c>
      <c r="O491" s="206"/>
      <c r="P491" s="206" t="n">
        <f aca="false">IF(F491&gt;0,1,0)</f>
        <v>0</v>
      </c>
      <c r="R491" s="0" t="n">
        <f aca="false">IF(COUNTIF($X$6:$X491,X491)=1,1,0)</f>
        <v>0</v>
      </c>
      <c r="S491" s="0" t="n">
        <f aca="false">IF(COUNTIF(SSTN,W491)=1,IF(Z491=0,0,1),0)</f>
        <v>0</v>
      </c>
      <c r="T491" s="0" t="n">
        <f aca="false">IF(COUNTIF($Y$7:$Y491,Y491)=1,1,0)</f>
        <v>0</v>
      </c>
      <c r="U491" s="183" t="str">
        <f aca="false">UPPER(SUBSTITUTE(I491," ","",1))</f>
        <v/>
      </c>
      <c r="V491" s="207" t="str">
        <f aca="false">CONCATENATE(LEFT(D491,2),":",RIGHT(D491,2))</f>
        <v>:</v>
      </c>
      <c r="W491" s="208" t="str">
        <f aca="false">UPPER(E491)</f>
        <v/>
      </c>
      <c r="X491" s="0" t="str">
        <f aca="false">IF(LEFT(W491,1)="D",LEFT(W491,3),"XXX")</f>
        <v>XXX</v>
      </c>
      <c r="Y491" s="0" t="str">
        <f aca="false">CONCATENATE(W491,(LEFT(J491,1)))</f>
        <v/>
      </c>
      <c r="Z491" s="0" t="n">
        <f aca="false">IF(COUNTIF($W$6:$W491,$W491)=1,1,0)</f>
        <v>0</v>
      </c>
    </row>
    <row r="492" customFormat="false" ht="15" hidden="false" customHeight="true" outlineLevel="0" collapsed="false">
      <c r="B492" s="209" t="n">
        <v>486</v>
      </c>
      <c r="C492" s="197" t="str">
        <f aca="false">IF(F492&gt;0,date1,"")</f>
        <v/>
      </c>
      <c r="D492" s="215"/>
      <c r="E492" s="216"/>
      <c r="F492" s="217"/>
      <c r="G492" s="217"/>
      <c r="H492" s="217"/>
      <c r="I492" s="217"/>
      <c r="J492" s="213"/>
      <c r="K492" s="203" t="s">
        <v>7</v>
      </c>
      <c r="L492" s="204" t="str">
        <f aca="false">IF(E492="","",IF(T492=1,1,0))</f>
        <v/>
      </c>
      <c r="M492" s="204" t="str">
        <f aca="false">IF(E492="","",R492+S492)</f>
        <v/>
      </c>
      <c r="N492" s="205" t="str">
        <f aca="false">IF(E492="","",IF(T492=0,"doppeltes Call",""))</f>
        <v/>
      </c>
      <c r="O492" s="206"/>
      <c r="P492" s="206" t="n">
        <f aca="false">IF(F492&gt;0,1,0)</f>
        <v>0</v>
      </c>
      <c r="R492" s="0" t="n">
        <f aca="false">IF(COUNTIF($X$6:$X492,X492)=1,1,0)</f>
        <v>0</v>
      </c>
      <c r="S492" s="0" t="n">
        <f aca="false">IF(COUNTIF(SSTN,W492)=1,IF(Z492=0,0,1),0)</f>
        <v>0</v>
      </c>
      <c r="T492" s="0" t="n">
        <f aca="false">IF(COUNTIF($Y$7:$Y492,Y492)=1,1,0)</f>
        <v>0</v>
      </c>
      <c r="U492" s="183" t="str">
        <f aca="false">UPPER(SUBSTITUTE(I492," ","",1))</f>
        <v/>
      </c>
      <c r="V492" s="207" t="str">
        <f aca="false">CONCATENATE(LEFT(D492,2),":",RIGHT(D492,2))</f>
        <v>:</v>
      </c>
      <c r="W492" s="208" t="str">
        <f aca="false">UPPER(E492)</f>
        <v/>
      </c>
      <c r="X492" s="0" t="str">
        <f aca="false">IF(LEFT(W492,1)="D",LEFT(W492,3),"XXX")</f>
        <v>XXX</v>
      </c>
      <c r="Y492" s="0" t="str">
        <f aca="false">CONCATENATE(W492,(LEFT(J492,1)))</f>
        <v/>
      </c>
      <c r="Z492" s="0" t="n">
        <f aca="false">IF(COUNTIF($W$6:$W492,$W492)=1,1,0)</f>
        <v>0</v>
      </c>
    </row>
    <row r="493" customFormat="false" ht="15" hidden="false" customHeight="true" outlineLevel="0" collapsed="false">
      <c r="B493" s="209" t="n">
        <v>487</v>
      </c>
      <c r="C493" s="197" t="str">
        <f aca="false">IF(F493&gt;0,date1,"")</f>
        <v/>
      </c>
      <c r="D493" s="215"/>
      <c r="E493" s="216"/>
      <c r="F493" s="217"/>
      <c r="G493" s="217"/>
      <c r="H493" s="217"/>
      <c r="I493" s="217"/>
      <c r="J493" s="202"/>
      <c r="K493" s="203" t="s">
        <v>7</v>
      </c>
      <c r="L493" s="204" t="str">
        <f aca="false">IF(E493="","",IF(T493=1,1,0))</f>
        <v/>
      </c>
      <c r="M493" s="204" t="str">
        <f aca="false">IF(E493="","",R493+S493)</f>
        <v/>
      </c>
      <c r="N493" s="205" t="str">
        <f aca="false">IF(E493="","",IF(T493=0,"doppeltes Call",""))</f>
        <v/>
      </c>
      <c r="O493" s="206"/>
      <c r="P493" s="206" t="n">
        <f aca="false">IF(F493&gt;0,1,0)</f>
        <v>0</v>
      </c>
      <c r="R493" s="0" t="n">
        <f aca="false">IF(COUNTIF($X$6:$X493,X493)=1,1,0)</f>
        <v>0</v>
      </c>
      <c r="S493" s="0" t="n">
        <f aca="false">IF(COUNTIF(SSTN,W493)=1,IF(Z493=0,0,1),0)</f>
        <v>0</v>
      </c>
      <c r="T493" s="0" t="n">
        <f aca="false">IF(COUNTIF($Y$7:$Y493,Y493)=1,1,0)</f>
        <v>0</v>
      </c>
      <c r="U493" s="183" t="str">
        <f aca="false">UPPER(SUBSTITUTE(I493," ","",1))</f>
        <v/>
      </c>
      <c r="V493" s="207" t="str">
        <f aca="false">CONCATENATE(LEFT(D493,2),":",RIGHT(D493,2))</f>
        <v>:</v>
      </c>
      <c r="W493" s="208" t="str">
        <f aca="false">UPPER(E493)</f>
        <v/>
      </c>
      <c r="X493" s="0" t="str">
        <f aca="false">IF(LEFT(W493,1)="D",LEFT(W493,3),"XXX")</f>
        <v>XXX</v>
      </c>
      <c r="Y493" s="0" t="str">
        <f aca="false">CONCATENATE(W493,(LEFT(J493,1)))</f>
        <v/>
      </c>
      <c r="Z493" s="0" t="n">
        <f aca="false">IF(COUNTIF($W$6:$W493,$W493)=1,1,0)</f>
        <v>0</v>
      </c>
    </row>
    <row r="494" customFormat="false" ht="15" hidden="false" customHeight="true" outlineLevel="0" collapsed="false">
      <c r="B494" s="209" t="n">
        <v>488</v>
      </c>
      <c r="C494" s="197" t="str">
        <f aca="false">IF(F494&gt;0,date1,"")</f>
        <v/>
      </c>
      <c r="D494" s="215"/>
      <c r="E494" s="216"/>
      <c r="F494" s="217"/>
      <c r="G494" s="217"/>
      <c r="H494" s="217"/>
      <c r="I494" s="217"/>
      <c r="J494" s="213"/>
      <c r="K494" s="203" t="s">
        <v>7</v>
      </c>
      <c r="L494" s="204" t="str">
        <f aca="false">IF(E494="","",IF(T494=1,1,0))</f>
        <v/>
      </c>
      <c r="M494" s="204" t="str">
        <f aca="false">IF(E494="","",R494+S494)</f>
        <v/>
      </c>
      <c r="N494" s="205" t="str">
        <f aca="false">IF(E494="","",IF(T494=0,"doppeltes Call",""))</f>
        <v/>
      </c>
      <c r="O494" s="206"/>
      <c r="P494" s="206" t="n">
        <f aca="false">IF(F494&gt;0,1,0)</f>
        <v>0</v>
      </c>
      <c r="R494" s="0" t="n">
        <f aca="false">IF(COUNTIF($X$6:$X494,X494)=1,1,0)</f>
        <v>0</v>
      </c>
      <c r="S494" s="0" t="n">
        <f aca="false">IF(COUNTIF(SSTN,W494)=1,IF(Z494=0,0,1),0)</f>
        <v>0</v>
      </c>
      <c r="T494" s="0" t="n">
        <f aca="false">IF(COUNTIF($Y$7:$Y494,Y494)=1,1,0)</f>
        <v>0</v>
      </c>
      <c r="U494" s="183" t="str">
        <f aca="false">UPPER(SUBSTITUTE(I494," ","",1))</f>
        <v/>
      </c>
      <c r="V494" s="207" t="str">
        <f aca="false">CONCATENATE(LEFT(D494,2),":",RIGHT(D494,2))</f>
        <v>:</v>
      </c>
      <c r="W494" s="208" t="str">
        <f aca="false">UPPER(E494)</f>
        <v/>
      </c>
      <c r="X494" s="0" t="str">
        <f aca="false">IF(LEFT(W494,1)="D",LEFT(W494,3),"XXX")</f>
        <v>XXX</v>
      </c>
      <c r="Y494" s="0" t="str">
        <f aca="false">CONCATENATE(W494,(LEFT(J494,1)))</f>
        <v/>
      </c>
      <c r="Z494" s="0" t="n">
        <f aca="false">IF(COUNTIF($W$6:$W494,$W494)=1,1,0)</f>
        <v>0</v>
      </c>
    </row>
    <row r="495" customFormat="false" ht="15" hidden="false" customHeight="true" outlineLevel="0" collapsed="false">
      <c r="B495" s="209" t="n">
        <v>489</v>
      </c>
      <c r="C495" s="197" t="str">
        <f aca="false">IF(F495&gt;0,date1,"")</f>
        <v/>
      </c>
      <c r="D495" s="215"/>
      <c r="E495" s="216"/>
      <c r="F495" s="217"/>
      <c r="G495" s="217"/>
      <c r="H495" s="217"/>
      <c r="I495" s="217"/>
      <c r="J495" s="202"/>
      <c r="K495" s="203" t="s">
        <v>7</v>
      </c>
      <c r="L495" s="204" t="str">
        <f aca="false">IF(E495="","",IF(T495=1,1,0))</f>
        <v/>
      </c>
      <c r="M495" s="204" t="str">
        <f aca="false">IF(E495="","",R495+S495)</f>
        <v/>
      </c>
      <c r="N495" s="205" t="str">
        <f aca="false">IF(E495="","",IF(T495=0,"doppeltes Call",""))</f>
        <v/>
      </c>
      <c r="O495" s="206"/>
      <c r="P495" s="206" t="n">
        <f aca="false">IF(F495&gt;0,1,0)</f>
        <v>0</v>
      </c>
      <c r="R495" s="0" t="n">
        <f aca="false">IF(COUNTIF($X$6:$X495,X495)=1,1,0)</f>
        <v>0</v>
      </c>
      <c r="S495" s="0" t="n">
        <f aca="false">IF(COUNTIF(SSTN,W495)=1,IF(Z495=0,0,1),0)</f>
        <v>0</v>
      </c>
      <c r="T495" s="0" t="n">
        <f aca="false">IF(COUNTIF($Y$7:$Y495,Y495)=1,1,0)</f>
        <v>0</v>
      </c>
      <c r="U495" s="183" t="str">
        <f aca="false">UPPER(SUBSTITUTE(I495," ","",1))</f>
        <v/>
      </c>
      <c r="V495" s="207" t="str">
        <f aca="false">CONCATENATE(LEFT(D495,2),":",RIGHT(D495,2))</f>
        <v>:</v>
      </c>
      <c r="W495" s="208" t="str">
        <f aca="false">UPPER(E495)</f>
        <v/>
      </c>
      <c r="X495" s="0" t="str">
        <f aca="false">IF(LEFT(W495,1)="D",LEFT(W495,3),"XXX")</f>
        <v>XXX</v>
      </c>
      <c r="Y495" s="0" t="str">
        <f aca="false">CONCATENATE(W495,(LEFT(J495,1)))</f>
        <v/>
      </c>
      <c r="Z495" s="0" t="n">
        <f aca="false">IF(COUNTIF($W$6:$W495,$W495)=1,1,0)</f>
        <v>0</v>
      </c>
    </row>
    <row r="496" customFormat="false" ht="15" hidden="false" customHeight="true" outlineLevel="0" collapsed="false">
      <c r="B496" s="209" t="n">
        <v>490</v>
      </c>
      <c r="C496" s="197" t="str">
        <f aca="false">IF(F496&gt;0,date1,"")</f>
        <v/>
      </c>
      <c r="D496" s="215"/>
      <c r="E496" s="216"/>
      <c r="F496" s="217"/>
      <c r="G496" s="217"/>
      <c r="H496" s="217"/>
      <c r="I496" s="217"/>
      <c r="J496" s="213"/>
      <c r="K496" s="203" t="s">
        <v>7</v>
      </c>
      <c r="L496" s="204" t="str">
        <f aca="false">IF(E496="","",IF(T496=1,1,0))</f>
        <v/>
      </c>
      <c r="M496" s="204" t="str">
        <f aca="false">IF(E496="","",R496+S496)</f>
        <v/>
      </c>
      <c r="N496" s="205" t="str">
        <f aca="false">IF(E496="","",IF(T496=0,"doppeltes Call",""))</f>
        <v/>
      </c>
      <c r="O496" s="206"/>
      <c r="P496" s="206" t="n">
        <f aca="false">IF(F496&gt;0,1,0)</f>
        <v>0</v>
      </c>
      <c r="R496" s="0" t="n">
        <f aca="false">IF(COUNTIF($X$6:$X496,X496)=1,1,0)</f>
        <v>0</v>
      </c>
      <c r="S496" s="0" t="n">
        <f aca="false">IF(COUNTIF(SSTN,W496)=1,IF(Z496=0,0,1),0)</f>
        <v>0</v>
      </c>
      <c r="T496" s="0" t="n">
        <f aca="false">IF(COUNTIF($Y$7:$Y496,Y496)=1,1,0)</f>
        <v>0</v>
      </c>
      <c r="U496" s="183" t="str">
        <f aca="false">UPPER(SUBSTITUTE(I496," ","",1))</f>
        <v/>
      </c>
      <c r="V496" s="207" t="str">
        <f aca="false">CONCATENATE(LEFT(D496,2),":",RIGHT(D496,2))</f>
        <v>:</v>
      </c>
      <c r="W496" s="208" t="str">
        <f aca="false">UPPER(E496)</f>
        <v/>
      </c>
      <c r="X496" s="0" t="str">
        <f aca="false">IF(LEFT(W496,1)="D",LEFT(W496,3),"XXX")</f>
        <v>XXX</v>
      </c>
      <c r="Y496" s="0" t="str">
        <f aca="false">CONCATENATE(W496,(LEFT(J496,1)))</f>
        <v/>
      </c>
      <c r="Z496" s="0" t="n">
        <f aca="false">IF(COUNTIF($W$6:$W496,$W496)=1,1,0)</f>
        <v>0</v>
      </c>
    </row>
    <row r="497" customFormat="false" ht="15" hidden="false" customHeight="true" outlineLevel="0" collapsed="false">
      <c r="B497" s="209" t="n">
        <v>491</v>
      </c>
      <c r="C497" s="197" t="str">
        <f aca="false">IF(F497&gt;0,date1,"")</f>
        <v/>
      </c>
      <c r="D497" s="215"/>
      <c r="E497" s="216"/>
      <c r="F497" s="217"/>
      <c r="G497" s="217"/>
      <c r="H497" s="217"/>
      <c r="I497" s="217"/>
      <c r="J497" s="202"/>
      <c r="K497" s="203" t="s">
        <v>7</v>
      </c>
      <c r="L497" s="204" t="str">
        <f aca="false">IF(E497="","",IF(T497=1,1,0))</f>
        <v/>
      </c>
      <c r="M497" s="204" t="str">
        <f aca="false">IF(E497="","",R497+S497)</f>
        <v/>
      </c>
      <c r="N497" s="205" t="str">
        <f aca="false">IF(E497="","",IF(T497=0,"doppeltes Call",""))</f>
        <v/>
      </c>
      <c r="O497" s="206"/>
      <c r="P497" s="206" t="n">
        <f aca="false">IF(F497&gt;0,1,0)</f>
        <v>0</v>
      </c>
      <c r="R497" s="0" t="n">
        <f aca="false">IF(COUNTIF($X$6:$X497,X497)=1,1,0)</f>
        <v>0</v>
      </c>
      <c r="S497" s="0" t="n">
        <f aca="false">IF(COUNTIF(SSTN,W497)=1,IF(Z497=0,0,1),0)</f>
        <v>0</v>
      </c>
      <c r="T497" s="0" t="n">
        <f aca="false">IF(COUNTIF($Y$7:$Y497,Y497)=1,1,0)</f>
        <v>0</v>
      </c>
      <c r="U497" s="183" t="str">
        <f aca="false">UPPER(SUBSTITUTE(I497," ","",1))</f>
        <v/>
      </c>
      <c r="V497" s="207" t="str">
        <f aca="false">CONCATENATE(LEFT(D497,2),":",RIGHT(D497,2))</f>
        <v>:</v>
      </c>
      <c r="W497" s="208" t="str">
        <f aca="false">UPPER(E497)</f>
        <v/>
      </c>
      <c r="X497" s="0" t="str">
        <f aca="false">IF(LEFT(W497,1)="D",LEFT(W497,3),"XXX")</f>
        <v>XXX</v>
      </c>
      <c r="Y497" s="0" t="str">
        <f aca="false">CONCATENATE(W497,(LEFT(J497,1)))</f>
        <v/>
      </c>
      <c r="Z497" s="0" t="n">
        <f aca="false">IF(COUNTIF($W$6:$W497,$W497)=1,1,0)</f>
        <v>0</v>
      </c>
    </row>
    <row r="498" customFormat="false" ht="15" hidden="false" customHeight="true" outlineLevel="0" collapsed="false">
      <c r="B498" s="209" t="n">
        <v>492</v>
      </c>
      <c r="C498" s="197" t="str">
        <f aca="false">IF(F498&gt;0,date1,"")</f>
        <v/>
      </c>
      <c r="D498" s="215"/>
      <c r="E498" s="216"/>
      <c r="F498" s="217"/>
      <c r="G498" s="217"/>
      <c r="H498" s="217"/>
      <c r="I498" s="217"/>
      <c r="J498" s="213"/>
      <c r="K498" s="203" t="s">
        <v>7</v>
      </c>
      <c r="L498" s="204" t="str">
        <f aca="false">IF(E498="","",IF(T498=1,1,0))</f>
        <v/>
      </c>
      <c r="M498" s="204" t="str">
        <f aca="false">IF(E498="","",R498+S498)</f>
        <v/>
      </c>
      <c r="N498" s="205" t="str">
        <f aca="false">IF(E498="","",IF(T498=0,"doppeltes Call",""))</f>
        <v/>
      </c>
      <c r="O498" s="206"/>
      <c r="P498" s="206" t="n">
        <f aca="false">IF(F498&gt;0,1,0)</f>
        <v>0</v>
      </c>
      <c r="R498" s="0" t="n">
        <f aca="false">IF(COUNTIF($X$6:$X498,X498)=1,1,0)</f>
        <v>0</v>
      </c>
      <c r="S498" s="0" t="n">
        <f aca="false">IF(COUNTIF(SSTN,W498)=1,IF(Z498=0,0,1),0)</f>
        <v>0</v>
      </c>
      <c r="T498" s="0" t="n">
        <f aca="false">IF(COUNTIF($Y$7:$Y498,Y498)=1,1,0)</f>
        <v>0</v>
      </c>
      <c r="U498" s="183" t="str">
        <f aca="false">UPPER(SUBSTITUTE(I498," ","",1))</f>
        <v/>
      </c>
      <c r="V498" s="207" t="str">
        <f aca="false">CONCATENATE(LEFT(D498,2),":",RIGHT(D498,2))</f>
        <v>:</v>
      </c>
      <c r="W498" s="208" t="str">
        <f aca="false">UPPER(E498)</f>
        <v/>
      </c>
      <c r="X498" s="0" t="str">
        <f aca="false">IF(LEFT(W498,1)="D",LEFT(W498,3),"XXX")</f>
        <v>XXX</v>
      </c>
      <c r="Y498" s="0" t="str">
        <f aca="false">CONCATENATE(W498,(LEFT(J498,1)))</f>
        <v/>
      </c>
      <c r="Z498" s="0" t="n">
        <f aca="false">IF(COUNTIF($W$6:$W498,$W498)=1,1,0)</f>
        <v>0</v>
      </c>
    </row>
    <row r="499" customFormat="false" ht="15" hidden="false" customHeight="true" outlineLevel="0" collapsed="false">
      <c r="B499" s="209" t="n">
        <v>493</v>
      </c>
      <c r="C499" s="197" t="str">
        <f aca="false">IF(F499&gt;0,date1,"")</f>
        <v/>
      </c>
      <c r="D499" s="215"/>
      <c r="E499" s="216"/>
      <c r="F499" s="217"/>
      <c r="G499" s="217"/>
      <c r="H499" s="217"/>
      <c r="I499" s="217"/>
      <c r="J499" s="202"/>
      <c r="K499" s="203" t="s">
        <v>7</v>
      </c>
      <c r="L499" s="204" t="str">
        <f aca="false">IF(E499="","",IF(T499=1,1,0))</f>
        <v/>
      </c>
      <c r="M499" s="204" t="str">
        <f aca="false">IF(E499="","",R499+S499)</f>
        <v/>
      </c>
      <c r="N499" s="205" t="str">
        <f aca="false">IF(E499="","",IF(T499=0,"doppeltes Call",""))</f>
        <v/>
      </c>
      <c r="O499" s="206"/>
      <c r="P499" s="206" t="n">
        <f aca="false">IF(F499&gt;0,1,0)</f>
        <v>0</v>
      </c>
      <c r="R499" s="0" t="n">
        <f aca="false">IF(COUNTIF($X$6:$X499,X499)=1,1,0)</f>
        <v>0</v>
      </c>
      <c r="S499" s="0" t="n">
        <f aca="false">IF(COUNTIF(SSTN,W499)=1,IF(Z499=0,0,1),0)</f>
        <v>0</v>
      </c>
      <c r="T499" s="0" t="n">
        <f aca="false">IF(COUNTIF($Y$7:$Y499,Y499)=1,1,0)</f>
        <v>0</v>
      </c>
      <c r="U499" s="183" t="str">
        <f aca="false">UPPER(SUBSTITUTE(I499," ","",1))</f>
        <v/>
      </c>
      <c r="V499" s="207" t="str">
        <f aca="false">CONCATENATE(LEFT(D499,2),":",RIGHT(D499,2))</f>
        <v>:</v>
      </c>
      <c r="W499" s="208" t="str">
        <f aca="false">UPPER(E499)</f>
        <v/>
      </c>
      <c r="X499" s="0" t="str">
        <f aca="false">IF(LEFT(W499,1)="D",LEFT(W499,3),"XXX")</f>
        <v>XXX</v>
      </c>
      <c r="Y499" s="0" t="str">
        <f aca="false">CONCATENATE(W499,(LEFT(J499,1)))</f>
        <v/>
      </c>
      <c r="Z499" s="0" t="n">
        <f aca="false">IF(COUNTIF($W$6:$W499,$W499)=1,1,0)</f>
        <v>0</v>
      </c>
    </row>
    <row r="500" customFormat="false" ht="15" hidden="false" customHeight="true" outlineLevel="0" collapsed="false">
      <c r="B500" s="209" t="n">
        <v>494</v>
      </c>
      <c r="C500" s="197" t="str">
        <f aca="false">IF(F500&gt;0,date1,"")</f>
        <v/>
      </c>
      <c r="D500" s="215"/>
      <c r="E500" s="216"/>
      <c r="F500" s="217"/>
      <c r="G500" s="217"/>
      <c r="H500" s="217"/>
      <c r="I500" s="217"/>
      <c r="J500" s="213"/>
      <c r="K500" s="203" t="s">
        <v>7</v>
      </c>
      <c r="L500" s="204" t="str">
        <f aca="false">IF(E500="","",IF(T500=1,1,0))</f>
        <v/>
      </c>
      <c r="M500" s="204" t="str">
        <f aca="false">IF(E500="","",R500+S500)</f>
        <v/>
      </c>
      <c r="N500" s="205" t="str">
        <f aca="false">IF(E500="","",IF(T500=0,"doppeltes Call",""))</f>
        <v/>
      </c>
      <c r="O500" s="206"/>
      <c r="P500" s="206" t="n">
        <f aca="false">IF(F500&gt;0,1,0)</f>
        <v>0</v>
      </c>
      <c r="R500" s="0" t="n">
        <f aca="false">IF(COUNTIF($X$6:$X500,X500)=1,1,0)</f>
        <v>0</v>
      </c>
      <c r="S500" s="0" t="n">
        <f aca="false">IF(COUNTIF(SSTN,W500)=1,IF(Z500=0,0,1),0)</f>
        <v>0</v>
      </c>
      <c r="T500" s="0" t="n">
        <f aca="false">IF(COUNTIF($Y$7:$Y500,Y500)=1,1,0)</f>
        <v>0</v>
      </c>
      <c r="U500" s="183" t="str">
        <f aca="false">UPPER(SUBSTITUTE(I500," ","",1))</f>
        <v/>
      </c>
      <c r="V500" s="207" t="str">
        <f aca="false">CONCATENATE(LEFT(D500,2),":",RIGHT(D500,2))</f>
        <v>:</v>
      </c>
      <c r="W500" s="208" t="str">
        <f aca="false">UPPER(E500)</f>
        <v/>
      </c>
      <c r="X500" s="0" t="str">
        <f aca="false">IF(LEFT(W500,1)="D",LEFT(W500,3),"XXX")</f>
        <v>XXX</v>
      </c>
      <c r="Y500" s="0" t="str">
        <f aca="false">CONCATENATE(W500,(LEFT(J500,1)))</f>
        <v/>
      </c>
      <c r="Z500" s="0" t="n">
        <f aca="false">IF(COUNTIF($W$6:$W500,$W500)=1,1,0)</f>
        <v>0</v>
      </c>
    </row>
    <row r="501" customFormat="false" ht="15" hidden="false" customHeight="true" outlineLevel="0" collapsed="false">
      <c r="B501" s="209" t="n">
        <v>495</v>
      </c>
      <c r="C501" s="197" t="str">
        <f aca="false">IF(F501&gt;0,date1,"")</f>
        <v/>
      </c>
      <c r="D501" s="215"/>
      <c r="E501" s="216"/>
      <c r="F501" s="217"/>
      <c r="G501" s="217"/>
      <c r="H501" s="217"/>
      <c r="I501" s="217"/>
      <c r="J501" s="202"/>
      <c r="K501" s="203" t="s">
        <v>7</v>
      </c>
      <c r="L501" s="204" t="str">
        <f aca="false">IF(E501="","",IF(T501=1,1,0))</f>
        <v/>
      </c>
      <c r="M501" s="204" t="str">
        <f aca="false">IF(E501="","",R501+S501)</f>
        <v/>
      </c>
      <c r="N501" s="205" t="str">
        <f aca="false">IF(E501="","",IF(T501=0,"doppeltes Call",""))</f>
        <v/>
      </c>
      <c r="O501" s="206"/>
      <c r="P501" s="206" t="n">
        <f aca="false">IF(F501&gt;0,1,0)</f>
        <v>0</v>
      </c>
      <c r="R501" s="0" t="n">
        <f aca="false">IF(COUNTIF($X$6:$X501,X501)=1,1,0)</f>
        <v>0</v>
      </c>
      <c r="S501" s="0" t="n">
        <f aca="false">IF(COUNTIF(SSTN,W501)=1,IF(Z501=0,0,1),0)</f>
        <v>0</v>
      </c>
      <c r="T501" s="0" t="n">
        <f aca="false">IF(COUNTIF($Y$7:$Y501,Y501)=1,1,0)</f>
        <v>0</v>
      </c>
      <c r="U501" s="183" t="str">
        <f aca="false">UPPER(SUBSTITUTE(I501," ","",1))</f>
        <v/>
      </c>
      <c r="V501" s="207" t="str">
        <f aca="false">CONCATENATE(LEFT(D501,2),":",RIGHT(D501,2))</f>
        <v>:</v>
      </c>
      <c r="W501" s="208" t="str">
        <f aca="false">UPPER(E501)</f>
        <v/>
      </c>
      <c r="X501" s="0" t="str">
        <f aca="false">IF(LEFT(W501,1)="D",LEFT(W501,3),"XXX")</f>
        <v>XXX</v>
      </c>
      <c r="Y501" s="0" t="str">
        <f aca="false">CONCATENATE(W501,(LEFT(J501,1)))</f>
        <v/>
      </c>
      <c r="Z501" s="0" t="n">
        <f aca="false">IF(COUNTIF($W$6:$W501,$W501)=1,1,0)</f>
        <v>0</v>
      </c>
    </row>
    <row r="502" customFormat="false" ht="15" hidden="false" customHeight="true" outlineLevel="0" collapsed="false">
      <c r="B502" s="209" t="n">
        <v>496</v>
      </c>
      <c r="C502" s="197" t="str">
        <f aca="false">IF(F502&gt;0,date1,"")</f>
        <v/>
      </c>
      <c r="D502" s="215"/>
      <c r="E502" s="216"/>
      <c r="F502" s="217"/>
      <c r="G502" s="217"/>
      <c r="H502" s="217"/>
      <c r="I502" s="217"/>
      <c r="J502" s="213"/>
      <c r="K502" s="203" t="s">
        <v>7</v>
      </c>
      <c r="L502" s="204" t="str">
        <f aca="false">IF(E502="","",IF(T502=1,1,0))</f>
        <v/>
      </c>
      <c r="M502" s="204" t="str">
        <f aca="false">IF(E502="","",R502+S502)</f>
        <v/>
      </c>
      <c r="N502" s="205" t="str">
        <f aca="false">IF(E502="","",IF(T502=0,"doppeltes Call",""))</f>
        <v/>
      </c>
      <c r="O502" s="206"/>
      <c r="P502" s="206" t="n">
        <f aca="false">IF(F502&gt;0,1,0)</f>
        <v>0</v>
      </c>
      <c r="R502" s="0" t="n">
        <f aca="false">IF(COUNTIF($X$6:$X502,X502)=1,1,0)</f>
        <v>0</v>
      </c>
      <c r="S502" s="0" t="n">
        <f aca="false">IF(COUNTIF(SSTN,W502)=1,IF(Z502=0,0,1),0)</f>
        <v>0</v>
      </c>
      <c r="T502" s="0" t="n">
        <f aca="false">IF(COUNTIF($Y$7:$Y502,Y502)=1,1,0)</f>
        <v>0</v>
      </c>
      <c r="U502" s="183" t="str">
        <f aca="false">UPPER(SUBSTITUTE(I502," ","",1))</f>
        <v/>
      </c>
      <c r="V502" s="207" t="str">
        <f aca="false">CONCATENATE(LEFT(D502,2),":",RIGHT(D502,2))</f>
        <v>:</v>
      </c>
      <c r="W502" s="208" t="str">
        <f aca="false">UPPER(E502)</f>
        <v/>
      </c>
      <c r="X502" s="0" t="str">
        <f aca="false">IF(LEFT(W502,1)="D",LEFT(W502,3),"XXX")</f>
        <v>XXX</v>
      </c>
      <c r="Y502" s="0" t="str">
        <f aca="false">CONCATENATE(W502,(LEFT(J502,1)))</f>
        <v/>
      </c>
      <c r="Z502" s="0" t="n">
        <f aca="false">IF(COUNTIF($W$6:$W502,$W502)=1,1,0)</f>
        <v>0</v>
      </c>
    </row>
    <row r="503" customFormat="false" ht="15" hidden="false" customHeight="true" outlineLevel="0" collapsed="false">
      <c r="B503" s="209" t="n">
        <v>497</v>
      </c>
      <c r="C503" s="197" t="str">
        <f aca="false">IF(F503&gt;0,date1,"")</f>
        <v/>
      </c>
      <c r="D503" s="215"/>
      <c r="E503" s="216"/>
      <c r="F503" s="217"/>
      <c r="G503" s="217"/>
      <c r="H503" s="217"/>
      <c r="I503" s="217"/>
      <c r="J503" s="202"/>
      <c r="K503" s="203" t="s">
        <v>7</v>
      </c>
      <c r="L503" s="204" t="str">
        <f aca="false">IF(E503="","",IF(T503=1,1,0))</f>
        <v/>
      </c>
      <c r="M503" s="204" t="str">
        <f aca="false">IF(E503="","",R503+S503)</f>
        <v/>
      </c>
      <c r="N503" s="205" t="str">
        <f aca="false">IF(E503="","",IF(T503=0,"doppeltes Call",""))</f>
        <v/>
      </c>
      <c r="O503" s="206"/>
      <c r="P503" s="206" t="n">
        <f aca="false">IF(F503&gt;0,1,0)</f>
        <v>0</v>
      </c>
      <c r="R503" s="0" t="n">
        <f aca="false">IF(COUNTIF($X$6:$X503,X503)=1,1,0)</f>
        <v>0</v>
      </c>
      <c r="S503" s="0" t="n">
        <f aca="false">IF(COUNTIF(SSTN,W503)=1,IF(Z503=0,0,1),0)</f>
        <v>0</v>
      </c>
      <c r="T503" s="0" t="n">
        <f aca="false">IF(COUNTIF($Y$7:$Y503,Y503)=1,1,0)</f>
        <v>0</v>
      </c>
      <c r="U503" s="183" t="str">
        <f aca="false">UPPER(SUBSTITUTE(I503," ","",1))</f>
        <v/>
      </c>
      <c r="V503" s="207" t="str">
        <f aca="false">CONCATENATE(LEFT(D503,2),":",RIGHT(D503,2))</f>
        <v>:</v>
      </c>
      <c r="W503" s="208" t="str">
        <f aca="false">UPPER(E503)</f>
        <v/>
      </c>
      <c r="X503" s="0" t="str">
        <f aca="false">IF(LEFT(W503,1)="D",LEFT(W503,3),"XXX")</f>
        <v>XXX</v>
      </c>
      <c r="Y503" s="0" t="str">
        <f aca="false">CONCATENATE(W503,(LEFT(J503,1)))</f>
        <v/>
      </c>
      <c r="Z503" s="0" t="n">
        <f aca="false">IF(COUNTIF($W$6:$W503,$W503)=1,1,0)</f>
        <v>0</v>
      </c>
    </row>
    <row r="504" customFormat="false" ht="15" hidden="false" customHeight="true" outlineLevel="0" collapsed="false">
      <c r="B504" s="209" t="n">
        <v>498</v>
      </c>
      <c r="C504" s="197" t="str">
        <f aca="false">IF(F504&gt;0,date1,"")</f>
        <v/>
      </c>
      <c r="D504" s="215"/>
      <c r="E504" s="216"/>
      <c r="F504" s="217"/>
      <c r="G504" s="217"/>
      <c r="H504" s="217"/>
      <c r="I504" s="217"/>
      <c r="J504" s="213"/>
      <c r="K504" s="203" t="s">
        <v>7</v>
      </c>
      <c r="L504" s="204" t="str">
        <f aca="false">IF(E504="","",IF(T504=1,1,0))</f>
        <v/>
      </c>
      <c r="M504" s="204" t="str">
        <f aca="false">IF(E504="","",R504+S504)</f>
        <v/>
      </c>
      <c r="N504" s="205" t="str">
        <f aca="false">IF(E504="","",IF(T504=0,"doppeltes Call",""))</f>
        <v/>
      </c>
      <c r="O504" s="206"/>
      <c r="P504" s="206" t="n">
        <f aca="false">IF(F504&gt;0,1,0)</f>
        <v>0</v>
      </c>
      <c r="R504" s="0" t="n">
        <f aca="false">IF(COUNTIF($X$6:$X504,X504)=1,1,0)</f>
        <v>0</v>
      </c>
      <c r="S504" s="0" t="n">
        <f aca="false">IF(COUNTIF(SSTN,W504)=1,IF(Z504=0,0,1),0)</f>
        <v>0</v>
      </c>
      <c r="T504" s="0" t="n">
        <f aca="false">IF(COUNTIF($Y$7:$Y504,Y504)=1,1,0)</f>
        <v>0</v>
      </c>
      <c r="U504" s="183" t="str">
        <f aca="false">UPPER(SUBSTITUTE(I504," ","",1))</f>
        <v/>
      </c>
      <c r="V504" s="207" t="str">
        <f aca="false">CONCATENATE(LEFT(D504,2),":",RIGHT(D504,2))</f>
        <v>:</v>
      </c>
      <c r="W504" s="208" t="str">
        <f aca="false">UPPER(E504)</f>
        <v/>
      </c>
      <c r="X504" s="0" t="str">
        <f aca="false">IF(LEFT(W504,1)="D",LEFT(W504,3),"XXX")</f>
        <v>XXX</v>
      </c>
      <c r="Y504" s="0" t="str">
        <f aca="false">CONCATENATE(W504,(LEFT(J504,1)))</f>
        <v/>
      </c>
      <c r="Z504" s="0" t="n">
        <f aca="false">IF(COUNTIF($W$6:$W504,$W504)=1,1,0)</f>
        <v>0</v>
      </c>
    </row>
    <row r="505" customFormat="false" ht="15" hidden="false" customHeight="true" outlineLevel="0" collapsed="false">
      <c r="B505" s="209" t="n">
        <v>499</v>
      </c>
      <c r="C505" s="197" t="str">
        <f aca="false">IF(F505&gt;0,date1,"")</f>
        <v/>
      </c>
      <c r="D505" s="215"/>
      <c r="E505" s="216"/>
      <c r="F505" s="217"/>
      <c r="G505" s="217"/>
      <c r="H505" s="217"/>
      <c r="I505" s="217"/>
      <c r="J505" s="202"/>
      <c r="K505" s="203" t="s">
        <v>7</v>
      </c>
      <c r="L505" s="204" t="str">
        <f aca="false">IF(E505="","",IF(T505=1,1,0))</f>
        <v/>
      </c>
      <c r="M505" s="204" t="str">
        <f aca="false">IF(E505="","",R505+S505)</f>
        <v/>
      </c>
      <c r="N505" s="205" t="str">
        <f aca="false">IF(E505="","",IF(T505=0,"doppeltes Call",""))</f>
        <v/>
      </c>
      <c r="O505" s="206"/>
      <c r="P505" s="206" t="n">
        <f aca="false">IF(F505&gt;0,1,0)</f>
        <v>0</v>
      </c>
      <c r="R505" s="0" t="n">
        <f aca="false">IF(COUNTIF($X$6:$X505,X505)=1,1,0)</f>
        <v>0</v>
      </c>
      <c r="S505" s="0" t="n">
        <f aca="false">IF(COUNTIF(SSTN,W505)=1,IF(Z505=0,0,1),0)</f>
        <v>0</v>
      </c>
      <c r="T505" s="0" t="n">
        <f aca="false">IF(COUNTIF($Y$7:$Y505,Y505)=1,1,0)</f>
        <v>0</v>
      </c>
      <c r="U505" s="183" t="str">
        <f aca="false">UPPER(SUBSTITUTE(I505," ","",1))</f>
        <v/>
      </c>
      <c r="V505" s="207" t="str">
        <f aca="false">CONCATENATE(LEFT(D505,2),":",RIGHT(D505,2))</f>
        <v>:</v>
      </c>
      <c r="W505" s="208" t="str">
        <f aca="false">UPPER(E505)</f>
        <v/>
      </c>
      <c r="X505" s="0" t="str">
        <f aca="false">IF(LEFT(W505,1)="D",LEFT(W505,3),"XXX")</f>
        <v>XXX</v>
      </c>
      <c r="Y505" s="0" t="str">
        <f aca="false">CONCATENATE(W505,(LEFT(J505,1)))</f>
        <v/>
      </c>
      <c r="Z505" s="0" t="n">
        <f aca="false">IF(COUNTIF($W$6:$W505,$W505)=1,1,0)</f>
        <v>0</v>
      </c>
    </row>
    <row r="506" customFormat="false" ht="15" hidden="false" customHeight="true" outlineLevel="0" collapsed="false">
      <c r="B506" s="209" t="n">
        <v>500</v>
      </c>
      <c r="C506" s="197" t="str">
        <f aca="false">IF(F506&gt;0,date1,"")</f>
        <v/>
      </c>
      <c r="D506" s="215"/>
      <c r="E506" s="218"/>
      <c r="F506" s="215"/>
      <c r="G506" s="215"/>
      <c r="H506" s="215"/>
      <c r="I506" s="215"/>
      <c r="J506" s="213"/>
      <c r="K506" s="203" t="s">
        <v>7</v>
      </c>
      <c r="L506" s="204" t="str">
        <f aca="false">IF(E506="","",IF(T506=1,1,0))</f>
        <v/>
      </c>
      <c r="M506" s="204" t="str">
        <f aca="false">IF(E506="","",R506+S506)</f>
        <v/>
      </c>
      <c r="N506" s="205" t="str">
        <f aca="false">IF(E506="","",IF(T506=0,"doppeltes Call",""))</f>
        <v/>
      </c>
      <c r="O506" s="206"/>
      <c r="P506" s="206" t="n">
        <f aca="false">IF(F506&gt;0,1,0)</f>
        <v>0</v>
      </c>
      <c r="R506" s="0" t="n">
        <f aca="false">IF(COUNTIF($X$6:$X506,X506)=1,1,0)</f>
        <v>0</v>
      </c>
      <c r="S506" s="0" t="n">
        <f aca="false">IF(COUNTIF(SSTN,W506)=1,IF(Z506=0,0,1),0)</f>
        <v>0</v>
      </c>
      <c r="T506" s="0" t="n">
        <f aca="false">IF(COUNTIF($Y$7:$Y506,Y506)=1,1,0)</f>
        <v>0</v>
      </c>
      <c r="U506" s="183" t="str">
        <f aca="false">UPPER(SUBSTITUTE(I506," ","",1))</f>
        <v/>
      </c>
      <c r="V506" s="207" t="str">
        <f aca="false">CONCATENATE(LEFT(D506,2),":",RIGHT(D506,2))</f>
        <v>:</v>
      </c>
      <c r="W506" s="208" t="str">
        <f aca="false">UPPER(E506)</f>
        <v/>
      </c>
      <c r="X506" s="0" t="str">
        <f aca="false">IF(LEFT(W506,1)="D",LEFT(W506,3),"XXX")</f>
        <v>XXX</v>
      </c>
      <c r="Y506" s="0" t="str">
        <f aca="false">CONCATENATE(W506,(LEFT(J506,1)))</f>
        <v/>
      </c>
      <c r="Z506" s="0" t="n">
        <f aca="false">IF(COUNTIF($W$6:$W506,$W506)=1,1,0)</f>
        <v>0</v>
      </c>
    </row>
  </sheetData>
  <sheetProtection sheet="true"/>
  <printOptions headings="false" gridLines="false" gridLinesSet="true" horizontalCentered="false" verticalCentered="false"/>
  <pageMargins left="0.420138888888889" right="0.220138888888889" top="0.379861111111111" bottom="0.67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8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3.Logende">
                <anchor moveWithCells="true" sizeWithCells="false">
                  <from>
                    <xdr:col>13</xdr:col>
                    <xdr:colOff>24120</xdr:colOff>
                    <xdr:row>0</xdr:row>
                    <xdr:rowOff>45720</xdr:rowOff>
                  </from>
                  <to>
                    <xdr:col>14</xdr:col>
                    <xdr:colOff>0</xdr:colOff>
                    <xdr:row>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22:51Z</dcterms:created>
  <dc:creator>DO5HCS, Chris, Z87</dc:creator>
  <dc:description>Version 11</dc:description>
  <dc:language>en-US</dc:language>
  <cp:lastModifiedBy>Chris Schulz</cp:lastModifiedBy>
  <cp:lastPrinted>2021-01-18T16:19:37Z</cp:lastPrinted>
  <dcterms:modified xsi:type="dcterms:W3CDTF">2024-12-30T13:23:52Z</dcterms:modified>
  <cp:revision>0</cp:revision>
  <dc:subject>Auswertungsdatei</dc:subject>
  <dc:title>VFDB-Kontest2007</dc:title>
</cp:coreProperties>
</file>